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7（特別区所属別と職位）" sheetId="1" state="visible" r:id="rId2"/>
  </sheets>
  <definedNames>
    <definedName function="false" hidden="false" localSheetId="0" name="_xlnm.Print_Area" vbProcedure="false">'表27（特別区所属別と職位）'!$A$1:$BE$2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2" uniqueCount="61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27</t>
    </r>
    <r>
      <rPr>
        <b val="true"/>
        <sz val="18"/>
        <rFont val="Noto Sans"/>
        <family val="2"/>
      </rPr>
      <t xml:space="preserve">（１）　特別区所属別職位別常勤保健師数</t>
    </r>
  </si>
  <si>
    <t xml:space="preserve">（単位：人）</t>
  </si>
  <si>
    <t xml:space="preserve">特別区</t>
  </si>
  <si>
    <t xml:space="preserve">合計</t>
  </si>
  <si>
    <t xml:space="preserve">小計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他の団体・自治体への出向等</t>
  </si>
  <si>
    <t xml:space="preserve">保健
部門</t>
  </si>
  <si>
    <t xml:space="preserve">保健
福祉
部門</t>
  </si>
  <si>
    <t xml:space="preserve">福祉部門</t>
  </si>
  <si>
    <t xml:space="preserve">医療
部門</t>
  </si>
  <si>
    <t xml:space="preserve">介護保険部門</t>
  </si>
  <si>
    <t xml:space="preserve">国民健康保険部門</t>
  </si>
  <si>
    <t xml:space="preserve">職員の健康管理部門</t>
  </si>
  <si>
    <t xml:space="preserve">教育委員会等学校教育部門</t>
  </si>
  <si>
    <t xml:space="preserve">その
他</t>
  </si>
  <si>
    <t xml:space="preserve">企画
調整
部門</t>
  </si>
  <si>
    <t xml:space="preserve">介護
保険
部門</t>
  </si>
  <si>
    <t xml:space="preserve">精神
保健
福祉
ｾﾝﾀｰ</t>
  </si>
  <si>
    <t xml:space="preserve">健康
増進
施設
等</t>
  </si>
  <si>
    <t xml:space="preserve">福祉
事務
所</t>
  </si>
  <si>
    <t xml:space="preserve">地域
包括
支援
ｾﾝﾀｰ</t>
  </si>
  <si>
    <t xml:space="preserve">ﾃﾞｲｻｰﾋﾞｽｾﾝﾀｰ等</t>
  </si>
  <si>
    <t xml:space="preserve">介護・老人
福祉
施設
等</t>
  </si>
  <si>
    <t xml:space="preserve">在宅
介護
支援
ｾﾝﾀｰ</t>
  </si>
  <si>
    <t xml:space="preserve">保育
所</t>
  </si>
  <si>
    <t xml:space="preserve">児童
相談
所</t>
  </si>
  <si>
    <t xml:space="preserve">子ど
も家
庭支
援ｾﾝﾀｰ</t>
  </si>
  <si>
    <t xml:space="preserve">その
他の
児童
福祉
施設</t>
  </si>
  <si>
    <t xml:space="preserve">身体
障害･
知的
障害
者施
設等</t>
  </si>
  <si>
    <r>
      <rPr>
        <sz val="12"/>
        <rFont val="Noto Sans"/>
        <family val="2"/>
      </rPr>
      <t xml:space="preserve">発達
障害
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児・者</t>
    </r>
    <r>
      <rPr>
        <sz val="12"/>
        <rFont val="ＭＳ Ｐゴシック"/>
        <family val="3"/>
        <charset val="128"/>
      </rPr>
      <t xml:space="preserve">)
</t>
    </r>
    <r>
      <rPr>
        <sz val="12"/>
        <rFont val="Noto Sans"/>
        <family val="2"/>
      </rPr>
      <t xml:space="preserve">支援
セン
ター</t>
    </r>
  </si>
  <si>
    <t xml:space="preserve">病院･
診療
所</t>
  </si>
  <si>
    <t xml:space="preserve">訪問
看護
ｽﾃｰ
ｼｮﾝ</t>
  </si>
  <si>
    <r>
      <rPr>
        <sz val="12"/>
        <rFont val="Noto Sans"/>
        <family val="2"/>
      </rPr>
      <t xml:space="preserve">保健
師等
養成
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大
学を
含む</t>
    </r>
    <r>
      <rPr>
        <sz val="12"/>
        <rFont val="ＭＳ Ｐゴシック"/>
        <family val="3"/>
        <charset val="128"/>
      </rPr>
      <t xml:space="preserve">)</t>
    </r>
  </si>
  <si>
    <t xml:space="preserve">一部
事務
組合･
広域
連合</t>
  </si>
  <si>
    <r>
      <rPr>
        <sz val="12"/>
        <rFont val="Noto Sans"/>
        <family val="2"/>
      </rPr>
      <t xml:space="preserve">介護
保険
関連
等の
第</t>
    </r>
    <r>
      <rPr>
        <sz val="12"/>
        <rFont val="ＭＳ Ｐゴシック"/>
        <family val="3"/>
        <charset val="128"/>
      </rPr>
      <t xml:space="preserve">3
</t>
    </r>
    <r>
      <rPr>
        <sz val="12"/>
        <rFont val="Noto Sans"/>
        <family val="2"/>
      </rPr>
      <t xml:space="preserve">ｾｸﾀｰ</t>
    </r>
  </si>
  <si>
    <t xml:space="preserve">地域
包括
支援
ｾﾝﾀｰ
業務
受託
団体</t>
  </si>
  <si>
    <t xml:space="preserve">国･都
道府
県・他
の都
道府
県</t>
  </si>
  <si>
    <t xml:space="preserve">市町
村へ</t>
  </si>
  <si>
    <t xml:space="preserve">老人
福祉
担当
課</t>
  </si>
  <si>
    <t xml:space="preserve">児童
福祉
担当
課</t>
  </si>
  <si>
    <t xml:space="preserve">障害
者福
祉担
当課</t>
  </si>
  <si>
    <t xml:space="preserve">部局長級</t>
  </si>
  <si>
    <t xml:space="preserve">次長級</t>
  </si>
  <si>
    <t xml:space="preserve">課長級</t>
  </si>
  <si>
    <t xml:space="preserve">課長補佐級</t>
  </si>
  <si>
    <t xml:space="preserve">係長級</t>
  </si>
  <si>
    <t xml:space="preserve">係員</t>
  </si>
  <si>
    <t xml:space="preserve">合　計</t>
  </si>
  <si>
    <r>
      <rPr>
        <sz val="12"/>
        <rFont val="Noto Sans"/>
        <family val="2"/>
      </rPr>
      <t xml:space="preserve">注　平成</t>
    </r>
    <r>
      <rPr>
        <sz val="12"/>
        <rFont val="ＭＳ Ｐゴシック"/>
        <family val="3"/>
        <charset val="128"/>
      </rPr>
      <t xml:space="preserve">28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</t>
    </r>
  </si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27</t>
    </r>
    <r>
      <rPr>
        <b val="true"/>
        <sz val="18"/>
        <rFont val="Noto Sans"/>
        <family val="2"/>
      </rPr>
      <t xml:space="preserve">（２）　特別区所属別職位別常勤保健師数（再掲：統括的な役割を担う保健師）</t>
    </r>
  </si>
  <si>
    <t xml:space="preserve">部局長級かつ統括的な役割を担う保健師</t>
  </si>
  <si>
    <t xml:space="preserve">次長級かつ統括的な役割を担う保健師</t>
  </si>
  <si>
    <t xml:space="preserve">課長級かつ統括的な役割を担う保健師</t>
  </si>
  <si>
    <t xml:space="preserve">課長補佐級かつ統括的な役割を担う保健師</t>
  </si>
  <si>
    <t xml:space="preserve">係長級かつ統括的な役割を担う保健師</t>
  </si>
  <si>
    <t xml:space="preserve">係員かつ統括的な役割を担う保健師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sz val="12"/>
      <name val="Noto Sans"/>
      <family val="2"/>
    </font>
    <font>
      <sz val="14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11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4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5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6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7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8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9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20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9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2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23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5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26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8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0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27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8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9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0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3" xfId="335"/>
    <cellStyle name="標準 2 3 10" xfId="336"/>
    <cellStyle name="標準 2 3 11" xfId="337"/>
    <cellStyle name="標準 2 3 12" xfId="338"/>
    <cellStyle name="標準 2 3 13" xfId="339"/>
    <cellStyle name="標準 2 3 13 2" xfId="340"/>
    <cellStyle name="標準 2 3 13 3" xfId="341"/>
    <cellStyle name="標準 2 3 13 4" xfId="342"/>
    <cellStyle name="標準 2 3 13 5" xfId="343"/>
    <cellStyle name="標準 2 3 13 6" xfId="344"/>
    <cellStyle name="標準 2 3 14" xfId="345"/>
    <cellStyle name="標準 2 3 14 2" xfId="346"/>
    <cellStyle name="標準 2 3 14 3" xfId="347"/>
    <cellStyle name="標準 2 3 14 4" xfId="348"/>
    <cellStyle name="標準 2 3 14 5" xfId="349"/>
    <cellStyle name="標準 2 3 15" xfId="350"/>
    <cellStyle name="標準 2 3 16" xfId="351"/>
    <cellStyle name="標準 2 3 17" xfId="352"/>
    <cellStyle name="標準 2 3 18" xfId="353"/>
    <cellStyle name="標準 2 3 2" xfId="354"/>
    <cellStyle name="標準 2 3 2 2" xfId="355"/>
    <cellStyle name="標準 2 3 2 2 2" xfId="356"/>
    <cellStyle name="標準 2 3 2 2 2 10" xfId="357"/>
    <cellStyle name="標準 2 3 2 2 2 11" xfId="358"/>
    <cellStyle name="標準 2 3 2 2 2 12" xfId="359"/>
    <cellStyle name="標準 2 3 2 2 2 2" xfId="360"/>
    <cellStyle name="標準 2 3 2 2 2 3" xfId="361"/>
    <cellStyle name="標準 2 3 2 2 2 3 2" xfId="362"/>
    <cellStyle name="標準 2 3 2 2 2 3 2 2" xfId="363"/>
    <cellStyle name="標準 2 3 2 2 2 3 2 3" xfId="364"/>
    <cellStyle name="標準 2 3 2 2 2 3 2 3 2" xfId="365"/>
    <cellStyle name="標準 2 3 2 2 2 3 2 3 3" xfId="366"/>
    <cellStyle name="標準 2 3 2 2 2 3 2 3 4" xfId="367"/>
    <cellStyle name="標準 2 3 2 2 2 3 2 3 5" xfId="368"/>
    <cellStyle name="標準 2 3 2 2 2 3 3" xfId="369"/>
    <cellStyle name="標準 2 3 2 2 2 3 4" xfId="370"/>
    <cellStyle name="標準 2 3 2 2 2 3 5" xfId="371"/>
    <cellStyle name="標準 2 3 2 2 2 3 5 2" xfId="372"/>
    <cellStyle name="標準 2 3 2 2 2 3 5 3" xfId="373"/>
    <cellStyle name="標準 2 3 2 2 2 3 5 4" xfId="374"/>
    <cellStyle name="標準 2 3 2 2 2 3 5 5" xfId="375"/>
    <cellStyle name="標準 2 3 2 2 2 4" xfId="376"/>
    <cellStyle name="標準 2 3 2 2 2 4 2" xfId="377"/>
    <cellStyle name="標準 2 3 2 2 2 4 3" xfId="378"/>
    <cellStyle name="標準 2 3 2 2 2 4 3 2" xfId="379"/>
    <cellStyle name="標準 2 3 2 2 2 4 3 3" xfId="380"/>
    <cellStyle name="標準 2 3 2 2 2 4 3 4" xfId="381"/>
    <cellStyle name="標準 2 3 2 2 2 4 3 5" xfId="382"/>
    <cellStyle name="標準 2 3 2 2 2 5" xfId="383"/>
    <cellStyle name="標準 2 3 2 2 2 6" xfId="384"/>
    <cellStyle name="標準 2 3 2 2 2 7" xfId="385"/>
    <cellStyle name="標準 2 3 2 2 2 7 2" xfId="386"/>
    <cellStyle name="標準 2 3 2 2 2 7 3" xfId="387"/>
    <cellStyle name="標準 2 3 2 2 2 7 4" xfId="388"/>
    <cellStyle name="標準 2 3 2 2 2 7 5" xfId="389"/>
    <cellStyle name="標準 2 3 2 2 2 7 6" xfId="390"/>
    <cellStyle name="標準 2 3 2 2 2 8" xfId="391"/>
    <cellStyle name="標準 2 3 2 2 2 8 2" xfId="392"/>
    <cellStyle name="標準 2 3 2 2 2 8 3" xfId="393"/>
    <cellStyle name="標準 2 3 2 2 2 8 4" xfId="394"/>
    <cellStyle name="標準 2 3 2 2 2 8 5" xfId="395"/>
    <cellStyle name="標準 2 3 2 2 2 9" xfId="396"/>
    <cellStyle name="標準 2 3 2 2 3" xfId="397"/>
    <cellStyle name="標準 2 3 2 2 4" xfId="398"/>
    <cellStyle name="標準 2 3 2 2 4 2" xfId="399"/>
    <cellStyle name="標準 2 3 2 2 4 3" xfId="400"/>
    <cellStyle name="標準 2 3 2 2 4 4" xfId="401"/>
    <cellStyle name="標準 2 3 2 2 4 5" xfId="402"/>
    <cellStyle name="標準 2 3 2 2 4 6" xfId="403"/>
    <cellStyle name="標準 2 3 2 2 5" xfId="404"/>
    <cellStyle name="標準 2 3 2 2 6" xfId="405"/>
    <cellStyle name="標準 2 3 2 2 7" xfId="406"/>
    <cellStyle name="標準 2 3 2 2 8" xfId="407"/>
    <cellStyle name="標準 2 3 2 3" xfId="408"/>
    <cellStyle name="標準 2 3 2 4" xfId="409"/>
    <cellStyle name="標準 2 3 2 4 10" xfId="410"/>
    <cellStyle name="標準 2 3 2 4 11" xfId="411"/>
    <cellStyle name="標準 2 3 2 4 12" xfId="412"/>
    <cellStyle name="標準 2 3 2 4 2" xfId="413"/>
    <cellStyle name="標準 2 3 2 4 3" xfId="414"/>
    <cellStyle name="標準 2 3 2 4 3 2" xfId="415"/>
    <cellStyle name="標準 2 3 2 4 3 2 2" xfId="416"/>
    <cellStyle name="標準 2 3 2 4 3 2 3" xfId="417"/>
    <cellStyle name="標準 2 3 2 4 3 2 3 2" xfId="418"/>
    <cellStyle name="標準 2 3 2 4 3 2 3 3" xfId="419"/>
    <cellStyle name="標準 2 3 2 4 3 2 3 4" xfId="420"/>
    <cellStyle name="標準 2 3 2 4 3 2 3 5" xfId="421"/>
    <cellStyle name="標準 2 3 2 4 3 3" xfId="422"/>
    <cellStyle name="標準 2 3 2 4 3 4" xfId="423"/>
    <cellStyle name="標準 2 3 2 4 3 5" xfId="424"/>
    <cellStyle name="標準 2 3 2 4 3 5 2" xfId="425"/>
    <cellStyle name="標準 2 3 2 4 3 5 3" xfId="426"/>
    <cellStyle name="標準 2 3 2 4 3 5 4" xfId="427"/>
    <cellStyle name="標準 2 3 2 4 3 5 5" xfId="428"/>
    <cellStyle name="標準 2 3 2 4 4" xfId="429"/>
    <cellStyle name="標準 2 3 2 4 4 2" xfId="430"/>
    <cellStyle name="標準 2 3 2 4 4 3" xfId="431"/>
    <cellStyle name="標準 2 3 2 4 4 3 2" xfId="432"/>
    <cellStyle name="標準 2 3 2 4 4 3 3" xfId="433"/>
    <cellStyle name="標準 2 3 2 4 4 3 4" xfId="434"/>
    <cellStyle name="標準 2 3 2 4 4 3 5" xfId="435"/>
    <cellStyle name="標準 2 3 2 4 5" xfId="436"/>
    <cellStyle name="標準 2 3 2 4 6" xfId="437"/>
    <cellStyle name="標準 2 3 2 4 7" xfId="438"/>
    <cellStyle name="標準 2 3 2 4 7 2" xfId="439"/>
    <cellStyle name="標準 2 3 2 4 7 3" xfId="440"/>
    <cellStyle name="標準 2 3 2 4 7 4" xfId="441"/>
    <cellStyle name="標準 2 3 2 4 7 5" xfId="442"/>
    <cellStyle name="標準 2 3 2 4 7 6" xfId="443"/>
    <cellStyle name="標準 2 3 2 4 8" xfId="444"/>
    <cellStyle name="標準 2 3 2 4 8 2" xfId="445"/>
    <cellStyle name="標準 2 3 2 4 8 3" xfId="446"/>
    <cellStyle name="標準 2 3 2 4 8 4" xfId="447"/>
    <cellStyle name="標準 2 3 2 4 8 5" xfId="448"/>
    <cellStyle name="標準 2 3 2 4 9" xfId="449"/>
    <cellStyle name="標準 2 3 2 5" xfId="450"/>
    <cellStyle name="標準 2 3 2 5 2" xfId="451"/>
    <cellStyle name="標準 2 3 2 5 3" xfId="452"/>
    <cellStyle name="標準 2 3 2 5 4" xfId="453"/>
    <cellStyle name="標準 2 3 2 5 5" xfId="454"/>
    <cellStyle name="標準 2 3 2 5 6" xfId="455"/>
    <cellStyle name="標準 2 3 2 6" xfId="456"/>
    <cellStyle name="標準 2 3 2 7" xfId="457"/>
    <cellStyle name="標準 2 3 2 8" xfId="458"/>
    <cellStyle name="標準 2 3 2 9" xfId="459"/>
    <cellStyle name="標準 2 3 3" xfId="460"/>
    <cellStyle name="標準 2 3 3 2" xfId="461"/>
    <cellStyle name="標準 2 3 3 2 10" xfId="462"/>
    <cellStyle name="標準 2 3 3 2 11" xfId="463"/>
    <cellStyle name="標準 2 3 3 2 12" xfId="464"/>
    <cellStyle name="標準 2 3 3 2 2" xfId="465"/>
    <cellStyle name="標準 2 3 3 2 3" xfId="466"/>
    <cellStyle name="標準 2 3 3 2 3 2" xfId="467"/>
    <cellStyle name="標準 2 3 3 2 3 2 2" xfId="468"/>
    <cellStyle name="標準 2 3 3 2 3 2 3" xfId="469"/>
    <cellStyle name="標準 2 3 3 2 3 2 3 2" xfId="470"/>
    <cellStyle name="標準 2 3 3 2 3 2 3 3" xfId="471"/>
    <cellStyle name="標準 2 3 3 2 3 2 3 4" xfId="472"/>
    <cellStyle name="標準 2 3 3 2 3 2 3 5" xfId="473"/>
    <cellStyle name="標準 2 3 3 2 3 3" xfId="474"/>
    <cellStyle name="標準 2 3 3 2 3 4" xfId="475"/>
    <cellStyle name="標準 2 3 3 2 3 5" xfId="476"/>
    <cellStyle name="標準 2 3 3 2 3 5 2" xfId="477"/>
    <cellStyle name="標準 2 3 3 2 3 5 3" xfId="478"/>
    <cellStyle name="標準 2 3 3 2 3 5 4" xfId="479"/>
    <cellStyle name="標準 2 3 3 2 3 5 5" xfId="480"/>
    <cellStyle name="標準 2 3 3 2 4" xfId="481"/>
    <cellStyle name="標準 2 3 3 2 4 2" xfId="482"/>
    <cellStyle name="標準 2 3 3 2 4 3" xfId="483"/>
    <cellStyle name="標準 2 3 3 2 4 3 2" xfId="484"/>
    <cellStyle name="標準 2 3 3 2 4 3 3" xfId="485"/>
    <cellStyle name="標準 2 3 3 2 4 3 4" xfId="486"/>
    <cellStyle name="標準 2 3 3 2 4 3 5" xfId="487"/>
    <cellStyle name="標準 2 3 3 2 5" xfId="488"/>
    <cellStyle name="標準 2 3 3 2 6" xfId="489"/>
    <cellStyle name="標準 2 3 3 2 7" xfId="490"/>
    <cellStyle name="標準 2 3 3 2 7 2" xfId="491"/>
    <cellStyle name="標準 2 3 3 2 7 3" xfId="492"/>
    <cellStyle name="標準 2 3 3 2 7 4" xfId="493"/>
    <cellStyle name="標準 2 3 3 2 7 5" xfId="494"/>
    <cellStyle name="標準 2 3 3 2 7 6" xfId="495"/>
    <cellStyle name="標準 2 3 3 2 8" xfId="496"/>
    <cellStyle name="標準 2 3 3 2 8 2" xfId="497"/>
    <cellStyle name="標準 2 3 3 2 8 3" xfId="498"/>
    <cellStyle name="標準 2 3 3 2 8 4" xfId="499"/>
    <cellStyle name="標準 2 3 3 2 8 5" xfId="500"/>
    <cellStyle name="標準 2 3 3 2 9" xfId="501"/>
    <cellStyle name="標準 2 3 3 3" xfId="502"/>
    <cellStyle name="標準 2 3 3 4" xfId="503"/>
    <cellStyle name="標準 2 3 3 4 2" xfId="504"/>
    <cellStyle name="標準 2 3 3 4 3" xfId="505"/>
    <cellStyle name="標準 2 3 3 4 4" xfId="506"/>
    <cellStyle name="標準 2 3 3 4 5" xfId="507"/>
    <cellStyle name="標準 2 3 3 4 6" xfId="508"/>
    <cellStyle name="標準 2 3 3 5" xfId="509"/>
    <cellStyle name="標準 2 3 3 6" xfId="510"/>
    <cellStyle name="標準 2 3 3 7" xfId="511"/>
    <cellStyle name="標準 2 3 3 8" xfId="512"/>
    <cellStyle name="標準 2 3 4" xfId="513"/>
    <cellStyle name="標準 2 3 5" xfId="514"/>
    <cellStyle name="標準 2 3 5 10" xfId="515"/>
    <cellStyle name="標準 2 3 5 11" xfId="516"/>
    <cellStyle name="標準 2 3 5 12" xfId="517"/>
    <cellStyle name="標準 2 3 5 2" xfId="518"/>
    <cellStyle name="標準 2 3 5 3" xfId="519"/>
    <cellStyle name="標準 2 3 5 3 2" xfId="520"/>
    <cellStyle name="標準 2 3 5 3 2 2" xfId="521"/>
    <cellStyle name="標準 2 3 5 3 2 3" xfId="522"/>
    <cellStyle name="標準 2 3 5 3 2 3 2" xfId="523"/>
    <cellStyle name="標準 2 3 5 3 2 3 3" xfId="524"/>
    <cellStyle name="標準 2 3 5 3 2 3 4" xfId="525"/>
    <cellStyle name="標準 2 3 5 3 2 3 5" xfId="526"/>
    <cellStyle name="標準 2 3 5 3 3" xfId="527"/>
    <cellStyle name="標準 2 3 5 3 4" xfId="528"/>
    <cellStyle name="標準 2 3 5 3 5" xfId="529"/>
    <cellStyle name="標準 2 3 5 3 5 2" xfId="530"/>
    <cellStyle name="標準 2 3 5 3 5 3" xfId="531"/>
    <cellStyle name="標準 2 3 5 3 5 4" xfId="532"/>
    <cellStyle name="標準 2 3 5 3 5 5" xfId="533"/>
    <cellStyle name="標準 2 3 5 4" xfId="534"/>
    <cellStyle name="標準 2 3 5 4 2" xfId="535"/>
    <cellStyle name="標準 2 3 5 4 3" xfId="536"/>
    <cellStyle name="標準 2 3 5 4 3 2" xfId="537"/>
    <cellStyle name="標準 2 3 5 4 3 3" xfId="538"/>
    <cellStyle name="標準 2 3 5 4 3 4" xfId="539"/>
    <cellStyle name="標準 2 3 5 4 3 5" xfId="540"/>
    <cellStyle name="標準 2 3 5 5" xfId="541"/>
    <cellStyle name="標準 2 3 5 6" xfId="542"/>
    <cellStyle name="標準 2 3 5 7" xfId="543"/>
    <cellStyle name="標準 2 3 5 7 2" xfId="544"/>
    <cellStyle name="標準 2 3 5 7 3" xfId="545"/>
    <cellStyle name="標準 2 3 5 7 4" xfId="546"/>
    <cellStyle name="標準 2 3 5 7 5" xfId="547"/>
    <cellStyle name="標準 2 3 5 7 6" xfId="548"/>
    <cellStyle name="標準 2 3 5 8" xfId="549"/>
    <cellStyle name="標準 2 3 5 8 2" xfId="550"/>
    <cellStyle name="標準 2 3 5 8 3" xfId="551"/>
    <cellStyle name="標準 2 3 5 8 4" xfId="552"/>
    <cellStyle name="標準 2 3 5 8 5" xfId="553"/>
    <cellStyle name="標準 2 3 5 9" xfId="554"/>
    <cellStyle name="標準 2 3 6" xfId="555"/>
    <cellStyle name="標準 2 3 7" xfId="556"/>
    <cellStyle name="標準 2 3 7 2" xfId="557"/>
    <cellStyle name="標準 2 3 7 2 2" xfId="558"/>
    <cellStyle name="標準 2 3 7 2 3" xfId="559"/>
    <cellStyle name="標準 2 3 7 2 3 2" xfId="560"/>
    <cellStyle name="標準 2 3 7 2 3 3" xfId="561"/>
    <cellStyle name="標準 2 3 7 2 3 4" xfId="562"/>
    <cellStyle name="標準 2 3 7 2 3 5" xfId="563"/>
    <cellStyle name="標準 2 3 7 3" xfId="564"/>
    <cellStyle name="標準 2 3 7 4" xfId="565"/>
    <cellStyle name="標準 2 3 7 5" xfId="566"/>
    <cellStyle name="標準 2 3 7 5 2" xfId="567"/>
    <cellStyle name="標準 2 3 7 5 3" xfId="568"/>
    <cellStyle name="標準 2 3 7 5 4" xfId="569"/>
    <cellStyle name="標準 2 3 7 5 5" xfId="570"/>
    <cellStyle name="標準 2 3 8" xfId="571"/>
    <cellStyle name="標準 2 3 8 2" xfId="572"/>
    <cellStyle name="標準 2 3 8 3" xfId="573"/>
    <cellStyle name="標準 2 3 8 3 2" xfId="574"/>
    <cellStyle name="標準 2 3 8 3 3" xfId="575"/>
    <cellStyle name="標準 2 3 8 3 4" xfId="576"/>
    <cellStyle name="標準 2 3 8 3 5" xfId="577"/>
    <cellStyle name="標準 2 3 9" xfId="578"/>
    <cellStyle name="標準 2 4" xfId="579"/>
    <cellStyle name="標準 2 4 10" xfId="580"/>
    <cellStyle name="標準 2 4 11" xfId="581"/>
    <cellStyle name="標準 2 4 12" xfId="582"/>
    <cellStyle name="標準 2 4 2" xfId="583"/>
    <cellStyle name="標準 2 4 2 2" xfId="584"/>
    <cellStyle name="標準 2 4 2 2 2" xfId="585"/>
    <cellStyle name="標準 2 4 2 2 2 10" xfId="586"/>
    <cellStyle name="標準 2 4 2 2 2 11" xfId="587"/>
    <cellStyle name="標準 2 4 2 2 2 12" xfId="588"/>
    <cellStyle name="標準 2 4 2 2 2 2" xfId="589"/>
    <cellStyle name="標準 2 4 2 2 2 3" xfId="590"/>
    <cellStyle name="標準 2 4 2 2 2 3 2" xfId="591"/>
    <cellStyle name="標準 2 4 2 2 2 3 2 2" xfId="592"/>
    <cellStyle name="標準 2 4 2 2 2 3 2 3" xfId="593"/>
    <cellStyle name="標準 2 4 2 2 2 3 2 3 2" xfId="594"/>
    <cellStyle name="標準 2 4 2 2 2 3 2 3 3" xfId="595"/>
    <cellStyle name="標準 2 4 2 2 2 3 2 3 4" xfId="596"/>
    <cellStyle name="標準 2 4 2 2 2 3 2 3 5" xfId="597"/>
    <cellStyle name="標準 2 4 2 2 2 3 3" xfId="598"/>
    <cellStyle name="標準 2 4 2 2 2 3 4" xfId="599"/>
    <cellStyle name="標準 2 4 2 2 2 3 5" xfId="600"/>
    <cellStyle name="標準 2 4 2 2 2 3 5 2" xfId="601"/>
    <cellStyle name="標準 2 4 2 2 2 3 5 3" xfId="602"/>
    <cellStyle name="標準 2 4 2 2 2 3 5 4" xfId="603"/>
    <cellStyle name="標準 2 4 2 2 2 3 5 5" xfId="604"/>
    <cellStyle name="標準 2 4 2 2 2 4" xfId="605"/>
    <cellStyle name="標準 2 4 2 2 2 4 2" xfId="606"/>
    <cellStyle name="標準 2 4 2 2 2 4 3" xfId="607"/>
    <cellStyle name="標準 2 4 2 2 2 4 3 2" xfId="608"/>
    <cellStyle name="標準 2 4 2 2 2 4 3 3" xfId="609"/>
    <cellStyle name="標準 2 4 2 2 2 4 3 4" xfId="610"/>
    <cellStyle name="標準 2 4 2 2 2 4 3 5" xfId="611"/>
    <cellStyle name="標準 2 4 2 2 2 5" xfId="612"/>
    <cellStyle name="標準 2 4 2 2 2 6" xfId="613"/>
    <cellStyle name="標準 2 4 2 2 2 7" xfId="614"/>
    <cellStyle name="標準 2 4 2 2 2 7 2" xfId="615"/>
    <cellStyle name="標準 2 4 2 2 2 7 3" xfId="616"/>
    <cellStyle name="標準 2 4 2 2 2 7 4" xfId="617"/>
    <cellStyle name="標準 2 4 2 2 2 7 5" xfId="618"/>
    <cellStyle name="標準 2 4 2 2 2 7 6" xfId="619"/>
    <cellStyle name="標準 2 4 2 2 2 8" xfId="620"/>
    <cellStyle name="標準 2 4 2 2 2 8 2" xfId="621"/>
    <cellStyle name="標準 2 4 2 2 2 8 3" xfId="622"/>
    <cellStyle name="標準 2 4 2 2 2 8 4" xfId="623"/>
    <cellStyle name="標準 2 4 2 2 2 8 5" xfId="624"/>
    <cellStyle name="標準 2 4 2 2 2 9" xfId="625"/>
    <cellStyle name="標準 2 4 2 2 3" xfId="626"/>
    <cellStyle name="標準 2 4 2 2 4" xfId="627"/>
    <cellStyle name="標準 2 4 2 2 4 2" xfId="628"/>
    <cellStyle name="標準 2 4 2 2 4 3" xfId="629"/>
    <cellStyle name="標準 2 4 2 2 4 4" xfId="630"/>
    <cellStyle name="標準 2 4 2 2 4 5" xfId="631"/>
    <cellStyle name="標準 2 4 2 2 4 6" xfId="632"/>
    <cellStyle name="標準 2 4 2 2 5" xfId="633"/>
    <cellStyle name="標準 2 4 2 2 6" xfId="634"/>
    <cellStyle name="標準 2 4 2 2 7" xfId="635"/>
    <cellStyle name="標準 2 4 2 2 8" xfId="636"/>
    <cellStyle name="標準 2 4 2 3" xfId="637"/>
    <cellStyle name="標準 2 4 2 4" xfId="638"/>
    <cellStyle name="標準 2 4 2 4 10" xfId="639"/>
    <cellStyle name="標準 2 4 2 4 11" xfId="640"/>
    <cellStyle name="標準 2 4 2 4 12" xfId="641"/>
    <cellStyle name="標準 2 4 2 4 2" xfId="642"/>
    <cellStyle name="標準 2 4 2 4 3" xfId="643"/>
    <cellStyle name="標準 2 4 2 4 3 2" xfId="644"/>
    <cellStyle name="標準 2 4 2 4 3 2 2" xfId="645"/>
    <cellStyle name="標準 2 4 2 4 3 2 3" xfId="646"/>
    <cellStyle name="標準 2 4 2 4 3 2 3 2" xfId="647"/>
    <cellStyle name="標準 2 4 2 4 3 2 3 3" xfId="648"/>
    <cellStyle name="標準 2 4 2 4 3 2 3 4" xfId="649"/>
    <cellStyle name="標準 2 4 2 4 3 2 3 5" xfId="650"/>
    <cellStyle name="標準 2 4 2 4 3 3" xfId="651"/>
    <cellStyle name="標準 2 4 2 4 3 4" xfId="652"/>
    <cellStyle name="標準 2 4 2 4 3 5" xfId="653"/>
    <cellStyle name="標準 2 4 2 4 3 5 2" xfId="654"/>
    <cellStyle name="標準 2 4 2 4 3 5 3" xfId="655"/>
    <cellStyle name="標準 2 4 2 4 3 5 4" xfId="656"/>
    <cellStyle name="標準 2 4 2 4 3 5 5" xfId="657"/>
    <cellStyle name="標準 2 4 2 4 4" xfId="658"/>
    <cellStyle name="標準 2 4 2 4 4 2" xfId="659"/>
    <cellStyle name="標準 2 4 2 4 4 3" xfId="660"/>
    <cellStyle name="標準 2 4 2 4 4 3 2" xfId="661"/>
    <cellStyle name="標準 2 4 2 4 4 3 3" xfId="662"/>
    <cellStyle name="標準 2 4 2 4 4 3 4" xfId="663"/>
    <cellStyle name="標準 2 4 2 4 4 3 5" xfId="664"/>
    <cellStyle name="標準 2 4 2 4 5" xfId="665"/>
    <cellStyle name="標準 2 4 2 4 6" xfId="666"/>
    <cellStyle name="標準 2 4 2 4 7" xfId="667"/>
    <cellStyle name="標準 2 4 2 4 7 2" xfId="668"/>
    <cellStyle name="標準 2 4 2 4 7 3" xfId="669"/>
    <cellStyle name="標準 2 4 2 4 7 4" xfId="670"/>
    <cellStyle name="標準 2 4 2 4 7 5" xfId="671"/>
    <cellStyle name="標準 2 4 2 4 7 6" xfId="672"/>
    <cellStyle name="標準 2 4 2 4 8" xfId="673"/>
    <cellStyle name="標準 2 4 2 4 8 2" xfId="674"/>
    <cellStyle name="標準 2 4 2 4 8 3" xfId="675"/>
    <cellStyle name="標準 2 4 2 4 8 4" xfId="676"/>
    <cellStyle name="標準 2 4 2 4 8 5" xfId="677"/>
    <cellStyle name="標準 2 4 2 4 9" xfId="678"/>
    <cellStyle name="標準 2 4 2 5" xfId="679"/>
    <cellStyle name="標準 2 4 2 5 2" xfId="680"/>
    <cellStyle name="標準 2 4 2 5 3" xfId="681"/>
    <cellStyle name="標準 2 4 2 5 4" xfId="682"/>
    <cellStyle name="標準 2 4 2 5 5" xfId="683"/>
    <cellStyle name="標準 2 4 2 5 6" xfId="684"/>
    <cellStyle name="標準 2 4 2 6" xfId="685"/>
    <cellStyle name="標準 2 4 2 7" xfId="686"/>
    <cellStyle name="標準 2 4 2 8" xfId="687"/>
    <cellStyle name="標準 2 4 2 9" xfId="688"/>
    <cellStyle name="標準 2 4 3" xfId="689"/>
    <cellStyle name="標準 2 4 3 2" xfId="690"/>
    <cellStyle name="標準 2 4 3 2 10" xfId="691"/>
    <cellStyle name="標準 2 4 3 2 11" xfId="692"/>
    <cellStyle name="標準 2 4 3 2 12" xfId="693"/>
    <cellStyle name="標準 2 4 3 2 2" xfId="694"/>
    <cellStyle name="標準 2 4 3 2 3" xfId="695"/>
    <cellStyle name="標準 2 4 3 2 3 2" xfId="696"/>
    <cellStyle name="標準 2 4 3 2 3 2 2" xfId="697"/>
    <cellStyle name="標準 2 4 3 2 3 2 3" xfId="698"/>
    <cellStyle name="標準 2 4 3 2 3 2 3 2" xfId="699"/>
    <cellStyle name="標準 2 4 3 2 3 2 3 3" xfId="700"/>
    <cellStyle name="標準 2 4 3 2 3 2 3 4" xfId="701"/>
    <cellStyle name="標準 2 4 3 2 3 2 3 5" xfId="702"/>
    <cellStyle name="標準 2 4 3 2 3 3" xfId="703"/>
    <cellStyle name="標準 2 4 3 2 3 4" xfId="704"/>
    <cellStyle name="標準 2 4 3 2 3 5" xfId="705"/>
    <cellStyle name="標準 2 4 3 2 3 5 2" xfId="706"/>
    <cellStyle name="標準 2 4 3 2 3 5 3" xfId="707"/>
    <cellStyle name="標準 2 4 3 2 3 5 4" xfId="708"/>
    <cellStyle name="標準 2 4 3 2 3 5 5" xfId="709"/>
    <cellStyle name="標準 2 4 3 2 4" xfId="710"/>
    <cellStyle name="標準 2 4 3 2 4 2" xfId="711"/>
    <cellStyle name="標準 2 4 3 2 4 3" xfId="712"/>
    <cellStyle name="標準 2 4 3 2 4 3 2" xfId="713"/>
    <cellStyle name="標準 2 4 3 2 4 3 3" xfId="714"/>
    <cellStyle name="標準 2 4 3 2 4 3 4" xfId="715"/>
    <cellStyle name="標準 2 4 3 2 4 3 5" xfId="716"/>
    <cellStyle name="標準 2 4 3 2 5" xfId="717"/>
    <cellStyle name="標準 2 4 3 2 6" xfId="718"/>
    <cellStyle name="標準 2 4 3 2 7" xfId="719"/>
    <cellStyle name="標準 2 4 3 2 7 2" xfId="720"/>
    <cellStyle name="標準 2 4 3 2 7 3" xfId="721"/>
    <cellStyle name="標準 2 4 3 2 7 4" xfId="722"/>
    <cellStyle name="標準 2 4 3 2 7 5" xfId="723"/>
    <cellStyle name="標準 2 4 3 2 7 6" xfId="724"/>
    <cellStyle name="標準 2 4 3 2 8" xfId="725"/>
    <cellStyle name="標準 2 4 3 2 8 2" xfId="726"/>
    <cellStyle name="標準 2 4 3 2 8 3" xfId="727"/>
    <cellStyle name="標準 2 4 3 2 8 4" xfId="728"/>
    <cellStyle name="標準 2 4 3 2 8 5" xfId="729"/>
    <cellStyle name="標準 2 4 3 2 9" xfId="730"/>
    <cellStyle name="標準 2 4 3 3" xfId="731"/>
    <cellStyle name="標準 2 4 3 4" xfId="732"/>
    <cellStyle name="標準 2 4 3 4 2" xfId="733"/>
    <cellStyle name="標準 2 4 3 4 3" xfId="734"/>
    <cellStyle name="標準 2 4 3 4 4" xfId="735"/>
    <cellStyle name="標準 2 4 3 4 5" xfId="736"/>
    <cellStyle name="標準 2 4 3 4 6" xfId="737"/>
    <cellStyle name="標準 2 4 3 5" xfId="738"/>
    <cellStyle name="標準 2 4 3 6" xfId="739"/>
    <cellStyle name="標準 2 4 3 7" xfId="740"/>
    <cellStyle name="標準 2 4 3 8" xfId="741"/>
    <cellStyle name="標準 2 4 4" xfId="742"/>
    <cellStyle name="標準 2 4 5" xfId="743"/>
    <cellStyle name="標準 2 4 5 10" xfId="744"/>
    <cellStyle name="標準 2 4 5 11" xfId="745"/>
    <cellStyle name="標準 2 4 5 12" xfId="746"/>
    <cellStyle name="標準 2 4 5 2" xfId="747"/>
    <cellStyle name="標準 2 4 5 3" xfId="748"/>
    <cellStyle name="標準 2 4 5 3 2" xfId="749"/>
    <cellStyle name="標準 2 4 5 3 2 2" xfId="750"/>
    <cellStyle name="標準 2 4 5 3 2 3" xfId="751"/>
    <cellStyle name="標準 2 4 5 3 2 3 2" xfId="752"/>
    <cellStyle name="標準 2 4 5 3 2 3 3" xfId="753"/>
    <cellStyle name="標準 2 4 5 3 2 3 4" xfId="754"/>
    <cellStyle name="標準 2 4 5 3 2 3 5" xfId="755"/>
    <cellStyle name="標準 2 4 5 3 3" xfId="756"/>
    <cellStyle name="標準 2 4 5 3 4" xfId="757"/>
    <cellStyle name="標準 2 4 5 3 5" xfId="758"/>
    <cellStyle name="標準 2 4 5 3 5 2" xfId="759"/>
    <cellStyle name="標準 2 4 5 3 5 3" xfId="760"/>
    <cellStyle name="標準 2 4 5 3 5 4" xfId="761"/>
    <cellStyle name="標準 2 4 5 3 5 5" xfId="762"/>
    <cellStyle name="標準 2 4 5 4" xfId="763"/>
    <cellStyle name="標準 2 4 5 4 2" xfId="764"/>
    <cellStyle name="標準 2 4 5 4 3" xfId="765"/>
    <cellStyle name="標準 2 4 5 4 3 2" xfId="766"/>
    <cellStyle name="標準 2 4 5 4 3 3" xfId="767"/>
    <cellStyle name="標準 2 4 5 4 3 4" xfId="768"/>
    <cellStyle name="標準 2 4 5 4 3 5" xfId="769"/>
    <cellStyle name="標準 2 4 5 5" xfId="770"/>
    <cellStyle name="標準 2 4 5 6" xfId="771"/>
    <cellStyle name="標準 2 4 5 7" xfId="772"/>
    <cellStyle name="標準 2 4 5 7 2" xfId="773"/>
    <cellStyle name="標準 2 4 5 7 3" xfId="774"/>
    <cellStyle name="標準 2 4 5 7 4" xfId="775"/>
    <cellStyle name="標準 2 4 5 7 5" xfId="776"/>
    <cellStyle name="標準 2 4 5 7 6" xfId="777"/>
    <cellStyle name="標準 2 4 5 8" xfId="778"/>
    <cellStyle name="標準 2 4 5 8 2" xfId="779"/>
    <cellStyle name="標準 2 4 5 8 3" xfId="780"/>
    <cellStyle name="標準 2 4 5 8 4" xfId="781"/>
    <cellStyle name="標準 2 4 5 8 5" xfId="782"/>
    <cellStyle name="標準 2 4 5 9" xfId="783"/>
    <cellStyle name="標準 2 4 6" xfId="784"/>
    <cellStyle name="標準 2 4 7" xfId="785"/>
    <cellStyle name="標準 2 4 8" xfId="786"/>
    <cellStyle name="標準 2 4 8 2" xfId="787"/>
    <cellStyle name="標準 2 4 8 3" xfId="788"/>
    <cellStyle name="標準 2 4 8 4" xfId="789"/>
    <cellStyle name="標準 2 4 8 5" xfId="790"/>
    <cellStyle name="標準 2 4 8 6" xfId="791"/>
    <cellStyle name="標準 2 4 9" xfId="792"/>
    <cellStyle name="標準 2 5" xfId="793"/>
    <cellStyle name="標準 2 5 10" xfId="794"/>
    <cellStyle name="標準 2 5 11" xfId="795"/>
    <cellStyle name="標準 2 5 12" xfId="796"/>
    <cellStyle name="標準 2 5 2" xfId="797"/>
    <cellStyle name="標準 2 5 2 2" xfId="798"/>
    <cellStyle name="標準 2 5 2 2 10" xfId="799"/>
    <cellStyle name="標準 2 5 2 2 11" xfId="800"/>
    <cellStyle name="標準 2 5 2 2 12" xfId="801"/>
    <cellStyle name="標準 2 5 2 2 2" xfId="802"/>
    <cellStyle name="標準 2 5 2 2 3" xfId="803"/>
    <cellStyle name="標準 2 5 2 2 3 2" xfId="804"/>
    <cellStyle name="標準 2 5 2 2 3 2 2" xfId="805"/>
    <cellStyle name="標準 2 5 2 2 3 2 3" xfId="806"/>
    <cellStyle name="標準 2 5 2 2 3 2 3 2" xfId="807"/>
    <cellStyle name="標準 2 5 2 2 3 2 3 3" xfId="808"/>
    <cellStyle name="標準 2 5 2 2 3 2 3 4" xfId="809"/>
    <cellStyle name="標準 2 5 2 2 3 2 3 5" xfId="810"/>
    <cellStyle name="標準 2 5 2 2 3 3" xfId="811"/>
    <cellStyle name="標準 2 5 2 2 3 4" xfId="812"/>
    <cellStyle name="標準 2 5 2 2 3 5" xfId="813"/>
    <cellStyle name="標準 2 5 2 2 3 5 2" xfId="814"/>
    <cellStyle name="標準 2 5 2 2 3 5 3" xfId="815"/>
    <cellStyle name="標準 2 5 2 2 3 5 4" xfId="816"/>
    <cellStyle name="標準 2 5 2 2 3 5 5" xfId="817"/>
    <cellStyle name="標準 2 5 2 2 4" xfId="818"/>
    <cellStyle name="標準 2 5 2 2 4 2" xfId="819"/>
    <cellStyle name="標準 2 5 2 2 4 3" xfId="820"/>
    <cellStyle name="標準 2 5 2 2 4 3 2" xfId="821"/>
    <cellStyle name="標準 2 5 2 2 4 3 3" xfId="822"/>
    <cellStyle name="標準 2 5 2 2 4 3 4" xfId="823"/>
    <cellStyle name="標準 2 5 2 2 4 3 5" xfId="824"/>
    <cellStyle name="標準 2 5 2 2 5" xfId="825"/>
    <cellStyle name="標準 2 5 2 2 6" xfId="826"/>
    <cellStyle name="標準 2 5 2 2 7" xfId="827"/>
    <cellStyle name="標準 2 5 2 2 7 2" xfId="828"/>
    <cellStyle name="標準 2 5 2 2 7 3" xfId="829"/>
    <cellStyle name="標準 2 5 2 2 7 4" xfId="830"/>
    <cellStyle name="標準 2 5 2 2 7 5" xfId="831"/>
    <cellStyle name="標準 2 5 2 2 7 6" xfId="832"/>
    <cellStyle name="標準 2 5 2 2 8" xfId="833"/>
    <cellStyle name="標準 2 5 2 2 8 2" xfId="834"/>
    <cellStyle name="標準 2 5 2 2 8 3" xfId="835"/>
    <cellStyle name="標準 2 5 2 2 8 4" xfId="836"/>
    <cellStyle name="標準 2 5 2 2 8 5" xfId="837"/>
    <cellStyle name="標準 2 5 2 2 9" xfId="838"/>
    <cellStyle name="標準 2 5 2 3" xfId="839"/>
    <cellStyle name="標準 2 5 2 4" xfId="840"/>
    <cellStyle name="標準 2 5 2 4 2" xfId="841"/>
    <cellStyle name="標準 2 5 2 4 3" xfId="842"/>
    <cellStyle name="標準 2 5 2 4 4" xfId="843"/>
    <cellStyle name="標準 2 5 2 4 5" xfId="844"/>
    <cellStyle name="標準 2 5 2 4 6" xfId="845"/>
    <cellStyle name="標準 2 5 2 5" xfId="846"/>
    <cellStyle name="標準 2 5 2 6" xfId="847"/>
    <cellStyle name="標準 2 5 2 7" xfId="848"/>
    <cellStyle name="標準 2 5 2 8" xfId="849"/>
    <cellStyle name="標準 2 5 3" xfId="850"/>
    <cellStyle name="標準 2 5 3 2" xfId="851"/>
    <cellStyle name="標準 2 5 3 2 10" xfId="852"/>
    <cellStyle name="標準 2 5 3 2 11" xfId="853"/>
    <cellStyle name="標準 2 5 3 2 12" xfId="854"/>
    <cellStyle name="標準 2 5 3 2 2" xfId="855"/>
    <cellStyle name="標準 2 5 3 2 3" xfId="856"/>
    <cellStyle name="標準 2 5 3 2 3 2" xfId="857"/>
    <cellStyle name="標準 2 5 3 2 3 2 2" xfId="858"/>
    <cellStyle name="標準 2 5 3 2 3 2 3" xfId="859"/>
    <cellStyle name="標準 2 5 3 2 3 2 3 2" xfId="860"/>
    <cellStyle name="標準 2 5 3 2 3 2 3 3" xfId="861"/>
    <cellStyle name="標準 2 5 3 2 3 2 3 4" xfId="862"/>
    <cellStyle name="標準 2 5 3 2 3 2 3 5" xfId="863"/>
    <cellStyle name="標準 2 5 3 2 3 3" xfId="864"/>
    <cellStyle name="標準 2 5 3 2 3 4" xfId="865"/>
    <cellStyle name="標準 2 5 3 2 3 5" xfId="866"/>
    <cellStyle name="標準 2 5 3 2 3 5 2" xfId="867"/>
    <cellStyle name="標準 2 5 3 2 3 5 3" xfId="868"/>
    <cellStyle name="標準 2 5 3 2 3 5 4" xfId="869"/>
    <cellStyle name="標準 2 5 3 2 3 5 5" xfId="870"/>
    <cellStyle name="標準 2 5 3 2 4" xfId="871"/>
    <cellStyle name="標準 2 5 3 2 4 2" xfId="872"/>
    <cellStyle name="標準 2 5 3 2 4 3" xfId="873"/>
    <cellStyle name="標準 2 5 3 2 4 3 2" xfId="874"/>
    <cellStyle name="標準 2 5 3 2 4 3 3" xfId="875"/>
    <cellStyle name="標準 2 5 3 2 4 3 4" xfId="876"/>
    <cellStyle name="標準 2 5 3 2 4 3 5" xfId="877"/>
    <cellStyle name="標準 2 5 3 2 5" xfId="878"/>
    <cellStyle name="標準 2 5 3 2 6" xfId="879"/>
    <cellStyle name="標準 2 5 3 2 7" xfId="880"/>
    <cellStyle name="標準 2 5 3 2 7 2" xfId="881"/>
    <cellStyle name="標準 2 5 3 2 7 3" xfId="882"/>
    <cellStyle name="標準 2 5 3 2 7 4" xfId="883"/>
    <cellStyle name="標準 2 5 3 2 7 5" xfId="884"/>
    <cellStyle name="標準 2 5 3 2 7 6" xfId="885"/>
    <cellStyle name="標準 2 5 3 2 8" xfId="886"/>
    <cellStyle name="標準 2 5 3 2 8 2" xfId="887"/>
    <cellStyle name="標準 2 5 3 2 8 3" xfId="888"/>
    <cellStyle name="標準 2 5 3 2 8 4" xfId="889"/>
    <cellStyle name="標準 2 5 3 2 8 5" xfId="890"/>
    <cellStyle name="標準 2 5 3 2 9" xfId="891"/>
    <cellStyle name="標準 2 5 3 3" xfId="892"/>
    <cellStyle name="標準 2 5 3 4" xfId="893"/>
    <cellStyle name="標準 2 5 3 4 2" xfId="894"/>
    <cellStyle name="標準 2 5 3 4 3" xfId="895"/>
    <cellStyle name="標準 2 5 3 4 4" xfId="896"/>
    <cellStyle name="標準 2 5 3 4 5" xfId="897"/>
    <cellStyle name="標準 2 5 3 4 6" xfId="898"/>
    <cellStyle name="標準 2 5 3 5" xfId="899"/>
    <cellStyle name="標準 2 5 3 6" xfId="900"/>
    <cellStyle name="標準 2 5 3 7" xfId="901"/>
    <cellStyle name="標準 2 5 3 8" xfId="902"/>
    <cellStyle name="標準 2 5 4" xfId="903"/>
    <cellStyle name="標準 2 5 5" xfId="904"/>
    <cellStyle name="標準 2 5 5 10" xfId="905"/>
    <cellStyle name="標準 2 5 5 11" xfId="906"/>
    <cellStyle name="標準 2 5 5 12" xfId="907"/>
    <cellStyle name="標準 2 5 5 2" xfId="908"/>
    <cellStyle name="標準 2 5 5 3" xfId="909"/>
    <cellStyle name="標準 2 5 5 3 2" xfId="910"/>
    <cellStyle name="標準 2 5 5 3 2 2" xfId="911"/>
    <cellStyle name="標準 2 5 5 3 2 3" xfId="912"/>
    <cellStyle name="標準 2 5 5 3 2 3 2" xfId="913"/>
    <cellStyle name="標準 2 5 5 3 2 3 3" xfId="914"/>
    <cellStyle name="標準 2 5 5 3 2 3 4" xfId="915"/>
    <cellStyle name="標準 2 5 5 3 2 3 5" xfId="916"/>
    <cellStyle name="標準 2 5 5 3 3" xfId="917"/>
    <cellStyle name="標準 2 5 5 3 4" xfId="918"/>
    <cellStyle name="標準 2 5 5 3 5" xfId="919"/>
    <cellStyle name="標準 2 5 5 3 5 2" xfId="920"/>
    <cellStyle name="標準 2 5 5 3 5 3" xfId="921"/>
    <cellStyle name="標準 2 5 5 3 5 4" xfId="922"/>
    <cellStyle name="標準 2 5 5 3 5 5" xfId="923"/>
    <cellStyle name="標準 2 5 5 4" xfId="924"/>
    <cellStyle name="標準 2 5 5 4 2" xfId="925"/>
    <cellStyle name="標準 2 5 5 4 3" xfId="926"/>
    <cellStyle name="標準 2 5 5 4 3 2" xfId="927"/>
    <cellStyle name="標準 2 5 5 4 3 3" xfId="928"/>
    <cellStyle name="標準 2 5 5 4 3 4" xfId="929"/>
    <cellStyle name="標準 2 5 5 4 3 5" xfId="930"/>
    <cellStyle name="標準 2 5 5 5" xfId="931"/>
    <cellStyle name="標準 2 5 5 6" xfId="932"/>
    <cellStyle name="標準 2 5 5 7" xfId="933"/>
    <cellStyle name="標準 2 5 5 7 2" xfId="934"/>
    <cellStyle name="標準 2 5 5 7 3" xfId="935"/>
    <cellStyle name="標準 2 5 5 7 4" xfId="936"/>
    <cellStyle name="標準 2 5 5 7 5" xfId="937"/>
    <cellStyle name="標準 2 5 5 7 6" xfId="938"/>
    <cellStyle name="標準 2 5 5 8" xfId="939"/>
    <cellStyle name="標準 2 5 5 8 2" xfId="940"/>
    <cellStyle name="標準 2 5 5 8 3" xfId="941"/>
    <cellStyle name="標準 2 5 5 8 4" xfId="942"/>
    <cellStyle name="標準 2 5 5 8 5" xfId="943"/>
    <cellStyle name="標準 2 5 5 9" xfId="944"/>
    <cellStyle name="標準 2 5 6" xfId="945"/>
    <cellStyle name="標準 2 5 7" xfId="946"/>
    <cellStyle name="標準 2 5 8" xfId="947"/>
    <cellStyle name="標準 2 5 8 2" xfId="948"/>
    <cellStyle name="標準 2 5 8 3" xfId="949"/>
    <cellStyle name="標準 2 5 8 4" xfId="950"/>
    <cellStyle name="標準 2 5 8 5" xfId="951"/>
    <cellStyle name="標準 2 5 8 6" xfId="952"/>
    <cellStyle name="標準 2 5 9" xfId="953"/>
    <cellStyle name="標準 2 6" xfId="954"/>
    <cellStyle name="標準 2 7" xfId="955"/>
    <cellStyle name="標準 2 7 2" xfId="956"/>
    <cellStyle name="標準 2 7 2 10" xfId="957"/>
    <cellStyle name="標準 2 7 2 11" xfId="958"/>
    <cellStyle name="標準 2 7 2 12" xfId="959"/>
    <cellStyle name="標準 2 7 2 2" xfId="960"/>
    <cellStyle name="標準 2 7 2 3" xfId="961"/>
    <cellStyle name="標準 2 7 2 3 2" xfId="962"/>
    <cellStyle name="標準 2 7 2 3 2 2" xfId="963"/>
    <cellStyle name="標準 2 7 2 3 2 3" xfId="964"/>
    <cellStyle name="標準 2 7 2 3 2 3 2" xfId="965"/>
    <cellStyle name="標準 2 7 2 3 2 3 3" xfId="966"/>
    <cellStyle name="標準 2 7 2 3 2 3 4" xfId="967"/>
    <cellStyle name="標準 2 7 2 3 2 3 5" xfId="968"/>
    <cellStyle name="標準 2 7 2 3 3" xfId="969"/>
    <cellStyle name="標準 2 7 2 3 4" xfId="970"/>
    <cellStyle name="標準 2 7 2 3 5" xfId="971"/>
    <cellStyle name="標準 2 7 2 3 5 2" xfId="972"/>
    <cellStyle name="標準 2 7 2 3 5 3" xfId="973"/>
    <cellStyle name="標準 2 7 2 3 5 4" xfId="974"/>
    <cellStyle name="標準 2 7 2 3 5 5" xfId="975"/>
    <cellStyle name="標準 2 7 2 4" xfId="976"/>
    <cellStyle name="標準 2 7 2 4 2" xfId="977"/>
    <cellStyle name="標準 2 7 2 4 3" xfId="978"/>
    <cellStyle name="標準 2 7 2 4 3 2" xfId="979"/>
    <cellStyle name="標準 2 7 2 4 3 3" xfId="980"/>
    <cellStyle name="標準 2 7 2 4 3 4" xfId="981"/>
    <cellStyle name="標準 2 7 2 4 3 5" xfId="982"/>
    <cellStyle name="標準 2 7 2 5" xfId="983"/>
    <cellStyle name="標準 2 7 2 6" xfId="984"/>
    <cellStyle name="標準 2 7 2 7" xfId="985"/>
    <cellStyle name="標準 2 7 2 7 2" xfId="986"/>
    <cellStyle name="標準 2 7 2 7 3" xfId="987"/>
    <cellStyle name="標準 2 7 2 7 4" xfId="988"/>
    <cellStyle name="標準 2 7 2 7 5" xfId="989"/>
    <cellStyle name="標準 2 7 2 7 6" xfId="990"/>
    <cellStyle name="標準 2 7 2 8" xfId="991"/>
    <cellStyle name="標準 2 7 2 8 2" xfId="992"/>
    <cellStyle name="標準 2 7 2 8 3" xfId="993"/>
    <cellStyle name="標準 2 7 2 8 4" xfId="994"/>
    <cellStyle name="標準 2 7 2 8 5" xfId="995"/>
    <cellStyle name="標準 2 7 2 9" xfId="996"/>
    <cellStyle name="標準 2 7 3" xfId="997"/>
    <cellStyle name="標準 2 7 4" xfId="998"/>
    <cellStyle name="標準 2 7 4 2" xfId="999"/>
    <cellStyle name="標準 2 7 4 3" xfId="1000"/>
    <cellStyle name="標準 2 7 4 4" xfId="1001"/>
    <cellStyle name="標準 2 7 4 5" xfId="1002"/>
    <cellStyle name="標準 2 7 4 6" xfId="1003"/>
    <cellStyle name="標準 2 7 5" xfId="1004"/>
    <cellStyle name="標準 2 7 6" xfId="1005"/>
    <cellStyle name="標準 2 7 7" xfId="1006"/>
    <cellStyle name="標準 2 7 8" xfId="1007"/>
    <cellStyle name="標準 2 8" xfId="1008"/>
    <cellStyle name="標準 2 8 10" xfId="1009"/>
    <cellStyle name="標準 2 8 11" xfId="1010"/>
    <cellStyle name="標準 2 8 12" xfId="1011"/>
    <cellStyle name="標準 2 8 2" xfId="1012"/>
    <cellStyle name="標準 2 8 3" xfId="1013"/>
    <cellStyle name="標準 2 8 3 2" xfId="1014"/>
    <cellStyle name="標準 2 8 3 2 2" xfId="1015"/>
    <cellStyle name="標準 2 8 3 2 3" xfId="1016"/>
    <cellStyle name="標準 2 8 3 2 3 2" xfId="1017"/>
    <cellStyle name="標準 2 8 3 2 3 3" xfId="1018"/>
    <cellStyle name="標準 2 8 3 2 3 4" xfId="1019"/>
    <cellStyle name="標準 2 8 3 2 3 5" xfId="1020"/>
    <cellStyle name="標準 2 8 3 3" xfId="1021"/>
    <cellStyle name="標準 2 8 3 4" xfId="1022"/>
    <cellStyle name="標準 2 8 3 5" xfId="1023"/>
    <cellStyle name="標準 2 8 3 5 2" xfId="1024"/>
    <cellStyle name="標準 2 8 3 5 3" xfId="1025"/>
    <cellStyle name="標準 2 8 3 5 4" xfId="1026"/>
    <cellStyle name="標準 2 8 3 5 5" xfId="1027"/>
    <cellStyle name="標準 2 8 4" xfId="1028"/>
    <cellStyle name="標準 2 8 4 2" xfId="1029"/>
    <cellStyle name="標準 2 8 4 3" xfId="1030"/>
    <cellStyle name="標準 2 8 4 3 2" xfId="1031"/>
    <cellStyle name="標準 2 8 4 3 3" xfId="1032"/>
    <cellStyle name="標準 2 8 4 3 4" xfId="1033"/>
    <cellStyle name="標準 2 8 4 3 5" xfId="1034"/>
    <cellStyle name="標準 2 8 5" xfId="1035"/>
    <cellStyle name="標準 2 8 6" xfId="1036"/>
    <cellStyle name="標準 2 8 7" xfId="1037"/>
    <cellStyle name="標準 2 8 7 2" xfId="1038"/>
    <cellStyle name="標準 2 8 7 3" xfId="1039"/>
    <cellStyle name="標準 2 8 7 4" xfId="1040"/>
    <cellStyle name="標準 2 8 7 5" xfId="1041"/>
    <cellStyle name="標準 2 8 7 6" xfId="1042"/>
    <cellStyle name="標準 2 8 8" xfId="1043"/>
    <cellStyle name="標準 2 8 8 2" xfId="1044"/>
    <cellStyle name="標準 2 8 8 3" xfId="1045"/>
    <cellStyle name="標準 2 8 8 4" xfId="1046"/>
    <cellStyle name="標準 2 8 8 5" xfId="1047"/>
    <cellStyle name="標準 2 8 9" xfId="1048"/>
    <cellStyle name="標準 2 9" xfId="1049"/>
    <cellStyle name="標準 3" xfId="1050"/>
    <cellStyle name="標準 3 2" xfId="1051"/>
    <cellStyle name="標準 3 3" xfId="1052"/>
    <cellStyle name="標準 3 4" xfId="1053"/>
    <cellStyle name="標準 3 5" xfId="1054"/>
    <cellStyle name="標準 3 6" xfId="1055"/>
    <cellStyle name="標準 4" xfId="1056"/>
    <cellStyle name="標準 5" xfId="1057"/>
    <cellStyle name="標準 6" xfId="1058"/>
    <cellStyle name="標準 6 2" xfId="1059"/>
    <cellStyle name="標準 6 2 2" xfId="1060"/>
    <cellStyle name="標準 6 2 2 10" xfId="1061"/>
    <cellStyle name="標準 6 2 2 11" xfId="1062"/>
    <cellStyle name="標準 6 2 2 12" xfId="1063"/>
    <cellStyle name="標準 6 2 2 2" xfId="1064"/>
    <cellStyle name="標準 6 2 2 3" xfId="1065"/>
    <cellStyle name="標準 6 2 2 3 2" xfId="1066"/>
    <cellStyle name="標準 6 2 2 3 2 2" xfId="1067"/>
    <cellStyle name="標準 6 2 2 3 2 3" xfId="1068"/>
    <cellStyle name="標準 6 2 2 3 2 3 2" xfId="1069"/>
    <cellStyle name="標準 6 2 2 3 2 3 3" xfId="1070"/>
    <cellStyle name="標準 6 2 2 3 2 3 4" xfId="1071"/>
    <cellStyle name="標準 6 2 2 3 2 3 5" xfId="1072"/>
    <cellStyle name="標準 6 2 2 3 3" xfId="1073"/>
    <cellStyle name="標準 6 2 2 3 4" xfId="1074"/>
    <cellStyle name="標準 6 2 2 3 5" xfId="1075"/>
    <cellStyle name="標準 6 2 2 3 5 2" xfId="1076"/>
    <cellStyle name="標準 6 2 2 3 5 3" xfId="1077"/>
    <cellStyle name="標準 6 2 2 3 5 4" xfId="1078"/>
    <cellStyle name="標準 6 2 2 3 5 5" xfId="1079"/>
    <cellStyle name="標準 6 2 2 4" xfId="1080"/>
    <cellStyle name="標準 6 2 2 4 2" xfId="1081"/>
    <cellStyle name="標準 6 2 2 4 3" xfId="1082"/>
    <cellStyle name="標準 6 2 2 4 3 2" xfId="1083"/>
    <cellStyle name="標準 6 2 2 4 3 3" xfId="1084"/>
    <cellStyle name="標準 6 2 2 4 3 4" xfId="1085"/>
    <cellStyle name="標準 6 2 2 4 3 5" xfId="1086"/>
    <cellStyle name="標準 6 2 2 5" xfId="1087"/>
    <cellStyle name="標準 6 2 2 6" xfId="1088"/>
    <cellStyle name="標準 6 2 2 7" xfId="1089"/>
    <cellStyle name="標準 6 2 2 7 2" xfId="1090"/>
    <cellStyle name="標準 6 2 2 7 3" xfId="1091"/>
    <cellStyle name="標準 6 2 2 7 4" xfId="1092"/>
    <cellStyle name="標準 6 2 2 7 5" xfId="1093"/>
    <cellStyle name="標準 6 2 2 7 6" xfId="1094"/>
    <cellStyle name="標準 6 2 2 8" xfId="1095"/>
    <cellStyle name="標準 6 2 2 8 2" xfId="1096"/>
    <cellStyle name="標準 6 2 2 8 3" xfId="1097"/>
    <cellStyle name="標準 6 2 2 8 4" xfId="1098"/>
    <cellStyle name="標準 6 2 2 8 5" xfId="1099"/>
    <cellStyle name="標準 6 2 2 9" xfId="1100"/>
    <cellStyle name="標準 6 2 3" xfId="1101"/>
    <cellStyle name="標準 6 2 4" xfId="1102"/>
    <cellStyle name="標準 6 2 4 2" xfId="1103"/>
    <cellStyle name="標準 6 2 4 3" xfId="1104"/>
    <cellStyle name="標準 6 2 4 4" xfId="1105"/>
    <cellStyle name="標準 6 2 4 5" xfId="1106"/>
    <cellStyle name="標準 6 2 4 6" xfId="1107"/>
    <cellStyle name="標準 6 2 5" xfId="1108"/>
    <cellStyle name="標準 6 2 6" xfId="1109"/>
    <cellStyle name="標準 6 2 7" xfId="1110"/>
    <cellStyle name="標準 6 2 8" xfId="1111"/>
    <cellStyle name="標準 6 3" xfId="1112"/>
    <cellStyle name="標準 6 4" xfId="1113"/>
    <cellStyle name="標準 6 4 10" xfId="1114"/>
    <cellStyle name="標準 6 4 11" xfId="1115"/>
    <cellStyle name="標準 6 4 12" xfId="1116"/>
    <cellStyle name="標準 6 4 2" xfId="1117"/>
    <cellStyle name="標準 6 4 3" xfId="1118"/>
    <cellStyle name="標準 6 4 3 2" xfId="1119"/>
    <cellStyle name="標準 6 4 3 2 2" xfId="1120"/>
    <cellStyle name="標準 6 4 3 2 3" xfId="1121"/>
    <cellStyle name="標準 6 4 3 2 3 2" xfId="1122"/>
    <cellStyle name="標準 6 4 3 2 3 3" xfId="1123"/>
    <cellStyle name="標準 6 4 3 2 3 4" xfId="1124"/>
    <cellStyle name="標準 6 4 3 2 3 5" xfId="1125"/>
    <cellStyle name="標準 6 4 3 3" xfId="1126"/>
    <cellStyle name="標準 6 4 3 4" xfId="1127"/>
    <cellStyle name="標準 6 4 3 5" xfId="1128"/>
    <cellStyle name="標準 6 4 3 5 2" xfId="1129"/>
    <cellStyle name="標準 6 4 3 5 3" xfId="1130"/>
    <cellStyle name="標準 6 4 3 5 4" xfId="1131"/>
    <cellStyle name="標準 6 4 3 5 5" xfId="1132"/>
    <cellStyle name="標準 6 4 4" xfId="1133"/>
    <cellStyle name="標準 6 4 4 2" xfId="1134"/>
    <cellStyle name="標準 6 4 4 3" xfId="1135"/>
    <cellStyle name="標準 6 4 4 3 2" xfId="1136"/>
    <cellStyle name="標準 6 4 4 3 3" xfId="1137"/>
    <cellStyle name="標準 6 4 4 3 4" xfId="1138"/>
    <cellStyle name="標準 6 4 4 3 5" xfId="1139"/>
    <cellStyle name="標準 6 4 5" xfId="1140"/>
    <cellStyle name="標準 6 4 6" xfId="1141"/>
    <cellStyle name="標準 6 4 7" xfId="1142"/>
    <cellStyle name="標準 6 4 7 2" xfId="1143"/>
    <cellStyle name="標準 6 4 7 3" xfId="1144"/>
    <cellStyle name="標準 6 4 7 4" xfId="1145"/>
    <cellStyle name="標準 6 4 7 5" xfId="1146"/>
    <cellStyle name="標準 6 4 7 6" xfId="1147"/>
    <cellStyle name="標準 6 4 8" xfId="1148"/>
    <cellStyle name="標準 6 4 8 2" xfId="1149"/>
    <cellStyle name="標準 6 4 8 3" xfId="1150"/>
    <cellStyle name="標準 6 4 8 4" xfId="1151"/>
    <cellStyle name="標準 6 4 8 5" xfId="1152"/>
    <cellStyle name="標準 6 4 9" xfId="1153"/>
    <cellStyle name="標準 6 5" xfId="1154"/>
    <cellStyle name="標準 6 5 2" xfId="1155"/>
    <cellStyle name="標準 6 5 3" xfId="1156"/>
    <cellStyle name="標準 6 5 4" xfId="1157"/>
    <cellStyle name="標準 6 5 5" xfId="1158"/>
    <cellStyle name="標準 6 5 6" xfId="1159"/>
    <cellStyle name="標準 6 6" xfId="1160"/>
    <cellStyle name="標準 6 7" xfId="1161"/>
    <cellStyle name="標準 6 8" xfId="1162"/>
    <cellStyle name="標準 6 9" xfId="1163"/>
    <cellStyle name="標準 7" xfId="1164"/>
    <cellStyle name="標準 7 2" xfId="1165"/>
    <cellStyle name="標準 7 3" xfId="1166"/>
    <cellStyle name="標準 7 3 2" xfId="1167"/>
    <cellStyle name="標準 7 3 3" xfId="1168"/>
    <cellStyle name="標準 7 3 4" xfId="1169"/>
    <cellStyle name="標準 7 3 5" xfId="1170"/>
    <cellStyle name="標準 7 3 6" xfId="1171"/>
    <cellStyle name="標準 7 4" xfId="1172"/>
    <cellStyle name="標準 7 5" xfId="1173"/>
    <cellStyle name="標準 7 6" xfId="1174"/>
    <cellStyle name="標準 7 7" xfId="1175"/>
    <cellStyle name="標準 8" xfId="1176"/>
    <cellStyle name="標準 8 2" xfId="1177"/>
    <cellStyle name="標準 8 3" xfId="1178"/>
    <cellStyle name="標準 8 4" xfId="1179"/>
    <cellStyle name="Excel Built-in Comma [0]" xfId="11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Z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5"/>
    <col collapsed="false" customWidth="true" hidden="false" outlineLevel="0" max="3" min="3" style="1" width="18.88"/>
    <col collapsed="false" customWidth="true" hidden="false" outlineLevel="0" max="4" min="4" style="1" width="9.37"/>
    <col collapsed="false" customWidth="true" hidden="false" outlineLevel="0" max="5" min="5" style="1" width="7.5"/>
    <col collapsed="false" customWidth="true" hidden="false" outlineLevel="0" max="17" min="6" style="1" width="5.75"/>
    <col collapsed="false" customWidth="true" hidden="false" outlineLevel="0" max="18" min="18" style="1" width="7.5"/>
    <col collapsed="false" customWidth="true" hidden="false" outlineLevel="0" max="21" min="19" style="1" width="5.75"/>
    <col collapsed="false" customWidth="true" hidden="false" outlineLevel="0" max="22" min="22" style="1" width="7.5"/>
    <col collapsed="false" customWidth="true" hidden="false" outlineLevel="0" max="26" min="23" style="1" width="5.75"/>
    <col collapsed="false" customWidth="true" hidden="false" outlineLevel="0" max="27" min="27" style="1" width="7.5"/>
    <col collapsed="false" customWidth="true" hidden="false" outlineLevel="0" max="31" min="28" style="1" width="5.75"/>
    <col collapsed="false" customWidth="true" hidden="false" outlineLevel="0" max="32" min="32" style="1" width="7.5"/>
    <col collapsed="false" customWidth="true" hidden="false" outlineLevel="0" max="49" min="33" style="1" width="5.75"/>
    <col collapsed="false" customWidth="true" hidden="false" outlineLevel="0" max="50" min="50" style="1" width="7.5"/>
    <col collapsed="false" customWidth="true" hidden="false" outlineLevel="0" max="56" min="51" style="1" width="5.75"/>
    <col collapsed="false" customWidth="true" hidden="false" outlineLevel="0" max="57" min="57" style="1" width="3.5"/>
    <col collapsed="false" customWidth="false" hidden="false" outlineLevel="0" max="16384" min="58" style="1" width="9"/>
  </cols>
  <sheetData>
    <row r="1" s="3" customFormat="true" ht="30" hidden="false" customHeight="true" outlineLevel="0" collapsed="false">
      <c r="A1" s="2" t="s">
        <v>0</v>
      </c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5"/>
    </row>
    <row r="2" s="3" customFormat="true" ht="21" hidden="false" customHeight="true" outlineLevel="0" collapsed="false">
      <c r="B2" s="6"/>
      <c r="C2" s="4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7" t="s">
        <v>1</v>
      </c>
    </row>
    <row r="3" s="8" customFormat="true" ht="44.25" hidden="false" customHeight="true" outlineLevel="0" collapsed="false">
      <c r="B3" s="9" t="s">
        <v>2</v>
      </c>
      <c r="C3" s="9"/>
      <c r="D3" s="10" t="s">
        <v>3</v>
      </c>
      <c r="E3" s="11" t="s">
        <v>4</v>
      </c>
      <c r="F3" s="12" t="s">
        <v>5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3" t="s">
        <v>4</v>
      </c>
      <c r="S3" s="12" t="s">
        <v>6</v>
      </c>
      <c r="T3" s="12"/>
      <c r="U3" s="14"/>
      <c r="V3" s="13" t="s">
        <v>4</v>
      </c>
      <c r="W3" s="12" t="s">
        <v>7</v>
      </c>
      <c r="X3" s="12"/>
      <c r="Y3" s="12"/>
      <c r="Z3" s="12"/>
      <c r="AA3" s="13" t="s">
        <v>4</v>
      </c>
      <c r="AB3" s="15" t="s">
        <v>8</v>
      </c>
      <c r="AC3" s="15"/>
      <c r="AD3" s="15"/>
      <c r="AE3" s="15"/>
      <c r="AF3" s="13" t="s">
        <v>4</v>
      </c>
      <c r="AG3" s="12" t="s">
        <v>9</v>
      </c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6"/>
      <c r="AX3" s="13" t="s">
        <v>4</v>
      </c>
      <c r="AY3" s="17" t="s">
        <v>10</v>
      </c>
      <c r="AZ3" s="17"/>
      <c r="BA3" s="17"/>
      <c r="BB3" s="17"/>
      <c r="BC3" s="17"/>
      <c r="BD3" s="18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  <c r="BX3" s="19"/>
      <c r="BY3" s="19"/>
      <c r="BZ3" s="19"/>
    </row>
    <row r="4" s="8" customFormat="true" ht="21.75" hidden="false" customHeight="true" outlineLevel="0" collapsed="false">
      <c r="B4" s="9"/>
      <c r="C4" s="9"/>
      <c r="D4" s="10"/>
      <c r="E4" s="11"/>
      <c r="F4" s="20" t="s">
        <v>11</v>
      </c>
      <c r="G4" s="20" t="s">
        <v>12</v>
      </c>
      <c r="H4" s="21" t="s">
        <v>13</v>
      </c>
      <c r="I4" s="21"/>
      <c r="J4" s="21"/>
      <c r="K4" s="21"/>
      <c r="L4" s="20" t="s">
        <v>14</v>
      </c>
      <c r="M4" s="20" t="s">
        <v>15</v>
      </c>
      <c r="N4" s="20" t="s">
        <v>16</v>
      </c>
      <c r="O4" s="20" t="s">
        <v>17</v>
      </c>
      <c r="P4" s="20" t="s">
        <v>18</v>
      </c>
      <c r="Q4" s="22" t="s">
        <v>19</v>
      </c>
      <c r="R4" s="13"/>
      <c r="S4" s="20" t="s">
        <v>20</v>
      </c>
      <c r="T4" s="20" t="s">
        <v>12</v>
      </c>
      <c r="U4" s="23" t="s">
        <v>21</v>
      </c>
      <c r="V4" s="13"/>
      <c r="W4" s="24" t="s">
        <v>11</v>
      </c>
      <c r="X4" s="24" t="s">
        <v>12</v>
      </c>
      <c r="Y4" s="24" t="s">
        <v>21</v>
      </c>
      <c r="Z4" s="25" t="s">
        <v>19</v>
      </c>
      <c r="AA4" s="13"/>
      <c r="AB4" s="24" t="s">
        <v>11</v>
      </c>
      <c r="AC4" s="24" t="s">
        <v>12</v>
      </c>
      <c r="AD4" s="24" t="s">
        <v>21</v>
      </c>
      <c r="AE4" s="25" t="s">
        <v>19</v>
      </c>
      <c r="AF4" s="13"/>
      <c r="AG4" s="26" t="s">
        <v>22</v>
      </c>
      <c r="AH4" s="26" t="s">
        <v>23</v>
      </c>
      <c r="AI4" s="26" t="s">
        <v>24</v>
      </c>
      <c r="AJ4" s="26" t="s">
        <v>25</v>
      </c>
      <c r="AK4" s="24" t="s">
        <v>26</v>
      </c>
      <c r="AL4" s="26" t="s">
        <v>27</v>
      </c>
      <c r="AM4" s="24" t="s">
        <v>28</v>
      </c>
      <c r="AN4" s="24" t="s">
        <v>29</v>
      </c>
      <c r="AO4" s="24" t="s">
        <v>30</v>
      </c>
      <c r="AP4" s="20" t="s">
        <v>31</v>
      </c>
      <c r="AQ4" s="20" t="s">
        <v>32</v>
      </c>
      <c r="AR4" s="20" t="s">
        <v>33</v>
      </c>
      <c r="AS4" s="26" t="s">
        <v>34</v>
      </c>
      <c r="AT4" s="20" t="s">
        <v>35</v>
      </c>
      <c r="AU4" s="20" t="s">
        <v>36</v>
      </c>
      <c r="AV4" s="27" t="s">
        <v>37</v>
      </c>
      <c r="AW4" s="28" t="s">
        <v>19</v>
      </c>
      <c r="AX4" s="13"/>
      <c r="AY4" s="20" t="s">
        <v>38</v>
      </c>
      <c r="AZ4" s="20" t="s">
        <v>39</v>
      </c>
      <c r="BA4" s="20" t="s">
        <v>40</v>
      </c>
      <c r="BB4" s="20" t="s">
        <v>41</v>
      </c>
      <c r="BC4" s="20" t="s">
        <v>42</v>
      </c>
      <c r="BD4" s="23" t="s">
        <v>19</v>
      </c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</row>
    <row r="5" s="8" customFormat="true" ht="150" hidden="false" customHeight="true" outlineLevel="0" collapsed="false">
      <c r="B5" s="9"/>
      <c r="C5" s="9"/>
      <c r="D5" s="10"/>
      <c r="E5" s="11"/>
      <c r="F5" s="20"/>
      <c r="G5" s="20"/>
      <c r="H5" s="20" t="s">
        <v>43</v>
      </c>
      <c r="I5" s="20" t="s">
        <v>44</v>
      </c>
      <c r="J5" s="20" t="s">
        <v>45</v>
      </c>
      <c r="K5" s="20" t="s">
        <v>19</v>
      </c>
      <c r="L5" s="20"/>
      <c r="M5" s="20"/>
      <c r="N5" s="20"/>
      <c r="O5" s="20"/>
      <c r="P5" s="20"/>
      <c r="Q5" s="22"/>
      <c r="R5" s="13"/>
      <c r="S5" s="20"/>
      <c r="T5" s="20"/>
      <c r="U5" s="23"/>
      <c r="V5" s="13"/>
      <c r="W5" s="24"/>
      <c r="X5" s="24"/>
      <c r="Y5" s="24"/>
      <c r="Z5" s="25"/>
      <c r="AA5" s="13"/>
      <c r="AB5" s="24"/>
      <c r="AC5" s="24"/>
      <c r="AD5" s="24"/>
      <c r="AE5" s="25"/>
      <c r="AF5" s="13"/>
      <c r="AG5" s="26"/>
      <c r="AH5" s="26"/>
      <c r="AI5" s="26"/>
      <c r="AJ5" s="26"/>
      <c r="AK5" s="24"/>
      <c r="AL5" s="26"/>
      <c r="AM5" s="24"/>
      <c r="AN5" s="24"/>
      <c r="AO5" s="24"/>
      <c r="AP5" s="20"/>
      <c r="AQ5" s="20"/>
      <c r="AR5" s="20"/>
      <c r="AS5" s="26"/>
      <c r="AT5" s="20"/>
      <c r="AU5" s="20"/>
      <c r="AV5" s="27"/>
      <c r="AW5" s="28"/>
      <c r="AX5" s="13"/>
      <c r="AY5" s="20"/>
      <c r="AZ5" s="20"/>
      <c r="BA5" s="20"/>
      <c r="BB5" s="20"/>
      <c r="BC5" s="20"/>
      <c r="BD5" s="23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</row>
    <row r="6" s="8" customFormat="true" ht="40.5" hidden="false" customHeight="true" outlineLevel="0" collapsed="false">
      <c r="B6" s="30" t="s">
        <v>46</v>
      </c>
      <c r="C6" s="30"/>
      <c r="D6" s="31" t="n">
        <f aca="false">SUM(R6,V6,AA6,AF6,AX6,E6)</f>
        <v>3</v>
      </c>
      <c r="E6" s="32" t="n">
        <f aca="false">SUM(F6:Q6)</f>
        <v>1</v>
      </c>
      <c r="F6" s="33" t="n">
        <v>0</v>
      </c>
      <c r="G6" s="33" t="n">
        <v>0</v>
      </c>
      <c r="H6" s="33" t="n">
        <v>0</v>
      </c>
      <c r="I6" s="33" t="n">
        <v>0</v>
      </c>
      <c r="J6" s="33" t="n">
        <v>0</v>
      </c>
      <c r="K6" s="33" t="n">
        <v>0</v>
      </c>
      <c r="L6" s="33" t="n">
        <v>0</v>
      </c>
      <c r="M6" s="33" t="n">
        <v>1</v>
      </c>
      <c r="N6" s="33" t="n">
        <v>0</v>
      </c>
      <c r="O6" s="33" t="n">
        <v>0</v>
      </c>
      <c r="P6" s="33" t="n">
        <v>0</v>
      </c>
      <c r="Q6" s="33" t="n">
        <v>0</v>
      </c>
      <c r="R6" s="32" t="n">
        <f aca="false">SUM(S6:U6)</f>
        <v>0</v>
      </c>
      <c r="S6" s="33" t="n">
        <v>0</v>
      </c>
      <c r="T6" s="33" t="n">
        <v>0</v>
      </c>
      <c r="U6" s="33" t="n">
        <v>0</v>
      </c>
      <c r="V6" s="32" t="n">
        <f aca="false">SUM(W6:Z6)</f>
        <v>0</v>
      </c>
      <c r="W6" s="33" t="n">
        <v>0</v>
      </c>
      <c r="X6" s="33" t="n">
        <v>0</v>
      </c>
      <c r="Y6" s="33" t="n">
        <v>0</v>
      </c>
      <c r="Z6" s="33" t="n">
        <v>0</v>
      </c>
      <c r="AA6" s="32" t="n">
        <f aca="false">SUM(AB6:AE6)</f>
        <v>2</v>
      </c>
      <c r="AB6" s="33" t="n">
        <v>0</v>
      </c>
      <c r="AC6" s="33" t="n">
        <v>0</v>
      </c>
      <c r="AD6" s="33" t="n">
        <v>0</v>
      </c>
      <c r="AE6" s="33" t="n">
        <v>2</v>
      </c>
      <c r="AF6" s="32" t="n">
        <f aca="false">SUM(AG6:AW6)</f>
        <v>0</v>
      </c>
      <c r="AG6" s="33" t="n">
        <v>0</v>
      </c>
      <c r="AH6" s="33" t="n">
        <v>0</v>
      </c>
      <c r="AI6" s="33" t="n">
        <v>0</v>
      </c>
      <c r="AJ6" s="33" t="n">
        <v>0</v>
      </c>
      <c r="AK6" s="33" t="n">
        <v>0</v>
      </c>
      <c r="AL6" s="33" t="n">
        <v>0</v>
      </c>
      <c r="AM6" s="33" t="n">
        <v>0</v>
      </c>
      <c r="AN6" s="33" t="n">
        <v>0</v>
      </c>
      <c r="AO6" s="33" t="n">
        <v>0</v>
      </c>
      <c r="AP6" s="33" t="n">
        <v>0</v>
      </c>
      <c r="AQ6" s="33" t="n">
        <v>0</v>
      </c>
      <c r="AR6" s="33" t="n">
        <v>0</v>
      </c>
      <c r="AS6" s="33" t="n">
        <v>0</v>
      </c>
      <c r="AT6" s="33" t="n">
        <v>0</v>
      </c>
      <c r="AU6" s="33" t="n">
        <v>0</v>
      </c>
      <c r="AV6" s="34" t="n">
        <v>0</v>
      </c>
      <c r="AW6" s="35" t="n">
        <v>0</v>
      </c>
      <c r="AX6" s="32" t="n">
        <f aca="false">SUM(AY6:BD6)</f>
        <v>0</v>
      </c>
      <c r="AY6" s="33" t="n">
        <v>0</v>
      </c>
      <c r="AZ6" s="33" t="n">
        <v>0</v>
      </c>
      <c r="BA6" s="33" t="n">
        <v>0</v>
      </c>
      <c r="BB6" s="33" t="n">
        <v>0</v>
      </c>
      <c r="BC6" s="33" t="n">
        <v>0</v>
      </c>
      <c r="BD6" s="35" t="n">
        <v>0</v>
      </c>
      <c r="BE6" s="36"/>
    </row>
    <row r="7" s="8" customFormat="true" ht="40.5" hidden="false" customHeight="true" outlineLevel="0" collapsed="false">
      <c r="B7" s="37" t="s">
        <v>47</v>
      </c>
      <c r="C7" s="37"/>
      <c r="D7" s="38" t="n">
        <f aca="false">SUM(R7,V7,AA7,AF7,AX7,E7)</f>
        <v>1</v>
      </c>
      <c r="E7" s="39" t="n">
        <f aca="false">SUM(F7:Q7)</f>
        <v>0</v>
      </c>
      <c r="F7" s="40" t="n">
        <v>0</v>
      </c>
      <c r="G7" s="40" t="n">
        <v>0</v>
      </c>
      <c r="H7" s="40" t="n">
        <v>0</v>
      </c>
      <c r="I7" s="40" t="n">
        <v>0</v>
      </c>
      <c r="J7" s="40" t="n">
        <v>0</v>
      </c>
      <c r="K7" s="40" t="n">
        <v>0</v>
      </c>
      <c r="L7" s="40" t="n">
        <v>0</v>
      </c>
      <c r="M7" s="40" t="n">
        <v>0</v>
      </c>
      <c r="N7" s="40" t="n">
        <v>0</v>
      </c>
      <c r="O7" s="40" t="n">
        <v>0</v>
      </c>
      <c r="P7" s="40" t="n">
        <v>0</v>
      </c>
      <c r="Q7" s="40" t="n">
        <v>0</v>
      </c>
      <c r="R7" s="39" t="n">
        <f aca="false">SUM(S7:U7)</f>
        <v>1</v>
      </c>
      <c r="S7" s="40" t="n">
        <v>0</v>
      </c>
      <c r="T7" s="40" t="n">
        <v>1</v>
      </c>
      <c r="U7" s="40" t="n">
        <v>0</v>
      </c>
      <c r="V7" s="39" t="n">
        <f aca="false">SUM(W7:Z7)</f>
        <v>0</v>
      </c>
      <c r="W7" s="40" t="n">
        <v>0</v>
      </c>
      <c r="X7" s="40" t="n">
        <v>0</v>
      </c>
      <c r="Y7" s="40" t="n">
        <v>0</v>
      </c>
      <c r="Z7" s="40" t="n">
        <v>0</v>
      </c>
      <c r="AA7" s="39" t="n">
        <f aca="false">SUM(AB7:AE7)</f>
        <v>0</v>
      </c>
      <c r="AB7" s="40" t="n">
        <v>0</v>
      </c>
      <c r="AC7" s="40" t="n">
        <v>0</v>
      </c>
      <c r="AD7" s="40" t="n">
        <v>0</v>
      </c>
      <c r="AE7" s="40" t="n">
        <v>0</v>
      </c>
      <c r="AF7" s="39" t="n">
        <f aca="false">SUM(AG7:AW7)</f>
        <v>0</v>
      </c>
      <c r="AG7" s="40" t="n">
        <v>0</v>
      </c>
      <c r="AH7" s="40" t="n">
        <v>0</v>
      </c>
      <c r="AI7" s="40" t="n">
        <v>0</v>
      </c>
      <c r="AJ7" s="40" t="n">
        <v>0</v>
      </c>
      <c r="AK7" s="40" t="n">
        <v>0</v>
      </c>
      <c r="AL7" s="40" t="n">
        <v>0</v>
      </c>
      <c r="AM7" s="40" t="n">
        <v>0</v>
      </c>
      <c r="AN7" s="40" t="n">
        <v>0</v>
      </c>
      <c r="AO7" s="40" t="n">
        <v>0</v>
      </c>
      <c r="AP7" s="40" t="n">
        <v>0</v>
      </c>
      <c r="AQ7" s="40" t="n">
        <v>0</v>
      </c>
      <c r="AR7" s="40" t="n">
        <v>0</v>
      </c>
      <c r="AS7" s="40" t="n">
        <v>0</v>
      </c>
      <c r="AT7" s="40" t="n">
        <v>0</v>
      </c>
      <c r="AU7" s="40" t="n">
        <v>0</v>
      </c>
      <c r="AV7" s="41" t="n">
        <v>0</v>
      </c>
      <c r="AW7" s="42" t="n">
        <v>0</v>
      </c>
      <c r="AX7" s="39" t="n">
        <f aca="false">SUM(AY7:BD7)</f>
        <v>0</v>
      </c>
      <c r="AY7" s="40" t="n">
        <v>0</v>
      </c>
      <c r="AZ7" s="40" t="n">
        <v>0</v>
      </c>
      <c r="BA7" s="40" t="n">
        <v>0</v>
      </c>
      <c r="BB7" s="40" t="n">
        <v>0</v>
      </c>
      <c r="BC7" s="40" t="n">
        <v>0</v>
      </c>
      <c r="BD7" s="42" t="n">
        <v>0</v>
      </c>
      <c r="BE7" s="36"/>
    </row>
    <row r="8" s="8" customFormat="true" ht="40.5" hidden="false" customHeight="true" outlineLevel="0" collapsed="false">
      <c r="B8" s="37" t="s">
        <v>48</v>
      </c>
      <c r="C8" s="37"/>
      <c r="D8" s="38" t="n">
        <f aca="false">SUM(R8,V8,AA8,AF8,AX8,E8)</f>
        <v>18</v>
      </c>
      <c r="E8" s="39" t="n">
        <f aca="false">SUM(F8:Q8)</f>
        <v>13</v>
      </c>
      <c r="F8" s="40" t="n">
        <v>1</v>
      </c>
      <c r="G8" s="40" t="n">
        <v>1</v>
      </c>
      <c r="H8" s="40" t="n">
        <v>4</v>
      </c>
      <c r="I8" s="40" t="n">
        <v>0</v>
      </c>
      <c r="J8" s="40" t="n">
        <v>2</v>
      </c>
      <c r="K8" s="40" t="n">
        <v>0</v>
      </c>
      <c r="L8" s="40" t="n">
        <v>0</v>
      </c>
      <c r="M8" s="40" t="n">
        <v>0</v>
      </c>
      <c r="N8" s="40" t="n">
        <v>2</v>
      </c>
      <c r="O8" s="40" t="n">
        <v>0</v>
      </c>
      <c r="P8" s="40" t="n">
        <v>1</v>
      </c>
      <c r="Q8" s="40" t="n">
        <v>2</v>
      </c>
      <c r="R8" s="39" t="n">
        <f aca="false">SUM(S8:U8)</f>
        <v>0</v>
      </c>
      <c r="S8" s="40" t="n">
        <v>0</v>
      </c>
      <c r="T8" s="40" t="n">
        <v>0</v>
      </c>
      <c r="U8" s="40" t="n">
        <v>0</v>
      </c>
      <c r="V8" s="39" t="n">
        <f aca="false">SUM(W8:Z8)</f>
        <v>3</v>
      </c>
      <c r="W8" s="40" t="n">
        <v>2</v>
      </c>
      <c r="X8" s="40" t="n">
        <v>1</v>
      </c>
      <c r="Y8" s="40" t="n">
        <v>0</v>
      </c>
      <c r="Z8" s="40" t="n">
        <v>0</v>
      </c>
      <c r="AA8" s="39" t="n">
        <f aca="false">SUM(AB8:AE8)</f>
        <v>0</v>
      </c>
      <c r="AB8" s="40" t="n">
        <v>0</v>
      </c>
      <c r="AC8" s="40" t="n">
        <v>0</v>
      </c>
      <c r="AD8" s="40" t="n">
        <v>0</v>
      </c>
      <c r="AE8" s="40" t="n">
        <v>0</v>
      </c>
      <c r="AF8" s="39" t="n">
        <f aca="false">SUM(AG8:AW8)</f>
        <v>1</v>
      </c>
      <c r="AG8" s="40" t="n">
        <v>0</v>
      </c>
      <c r="AH8" s="40" t="n">
        <v>0</v>
      </c>
      <c r="AI8" s="40" t="n">
        <v>0</v>
      </c>
      <c r="AJ8" s="40" t="n">
        <v>0</v>
      </c>
      <c r="AK8" s="40" t="n">
        <v>0</v>
      </c>
      <c r="AL8" s="40" t="n">
        <v>0</v>
      </c>
      <c r="AM8" s="40" t="n">
        <v>0</v>
      </c>
      <c r="AN8" s="40" t="n">
        <v>0</v>
      </c>
      <c r="AO8" s="40" t="n">
        <v>0</v>
      </c>
      <c r="AP8" s="40" t="n">
        <v>1</v>
      </c>
      <c r="AQ8" s="40" t="n">
        <v>0</v>
      </c>
      <c r="AR8" s="40" t="n">
        <v>0</v>
      </c>
      <c r="AS8" s="40" t="n">
        <v>0</v>
      </c>
      <c r="AT8" s="40" t="n">
        <v>0</v>
      </c>
      <c r="AU8" s="40" t="n">
        <v>0</v>
      </c>
      <c r="AV8" s="41" t="n">
        <v>0</v>
      </c>
      <c r="AW8" s="42" t="n">
        <v>0</v>
      </c>
      <c r="AX8" s="39" t="n">
        <f aca="false">SUM(AY8:BD8)</f>
        <v>1</v>
      </c>
      <c r="AY8" s="40" t="n">
        <v>0</v>
      </c>
      <c r="AZ8" s="40" t="n">
        <v>0</v>
      </c>
      <c r="BA8" s="40" t="n">
        <v>0</v>
      </c>
      <c r="BB8" s="40" t="n">
        <v>0</v>
      </c>
      <c r="BC8" s="40" t="n">
        <v>0</v>
      </c>
      <c r="BD8" s="42" t="n">
        <v>1</v>
      </c>
      <c r="BE8" s="36"/>
    </row>
    <row r="9" s="8" customFormat="true" ht="40.5" hidden="false" customHeight="true" outlineLevel="0" collapsed="false">
      <c r="B9" s="37" t="s">
        <v>49</v>
      </c>
      <c r="C9" s="37"/>
      <c r="D9" s="43" t="n">
        <f aca="false">SUM(R9,V9,AA9,AF9,AX9,E9)</f>
        <v>28</v>
      </c>
      <c r="E9" s="39" t="n">
        <f aca="false">SUM(F9:Q9)</f>
        <v>5</v>
      </c>
      <c r="F9" s="40" t="n">
        <v>0</v>
      </c>
      <c r="G9" s="40" t="n">
        <v>0</v>
      </c>
      <c r="H9" s="40" t="n">
        <v>3</v>
      </c>
      <c r="I9" s="40" t="n">
        <v>0</v>
      </c>
      <c r="J9" s="40" t="n">
        <v>2</v>
      </c>
      <c r="K9" s="40" t="n">
        <v>0</v>
      </c>
      <c r="L9" s="40" t="n">
        <v>0</v>
      </c>
      <c r="M9" s="40" t="n">
        <v>0</v>
      </c>
      <c r="N9" s="40" t="n">
        <v>0</v>
      </c>
      <c r="O9" s="40" t="n">
        <v>0</v>
      </c>
      <c r="P9" s="40" t="n">
        <v>0</v>
      </c>
      <c r="Q9" s="40" t="n">
        <v>0</v>
      </c>
      <c r="R9" s="39" t="n">
        <f aca="false">SUM(S9:U9)</f>
        <v>11</v>
      </c>
      <c r="S9" s="40" t="n">
        <v>5</v>
      </c>
      <c r="T9" s="40" t="n">
        <v>6</v>
      </c>
      <c r="U9" s="40" t="n">
        <v>0</v>
      </c>
      <c r="V9" s="39" t="n">
        <f aca="false">SUM(W9:Z9)</f>
        <v>11</v>
      </c>
      <c r="W9" s="40" t="n">
        <v>9</v>
      </c>
      <c r="X9" s="40" t="n">
        <v>1</v>
      </c>
      <c r="Y9" s="40" t="n">
        <v>0</v>
      </c>
      <c r="Z9" s="40" t="n">
        <v>1</v>
      </c>
      <c r="AA9" s="39" t="n">
        <f aca="false">SUM(AB9:AE9)</f>
        <v>0</v>
      </c>
      <c r="AB9" s="40" t="n">
        <v>0</v>
      </c>
      <c r="AC9" s="40" t="n">
        <v>0</v>
      </c>
      <c r="AD9" s="40" t="n">
        <v>0</v>
      </c>
      <c r="AE9" s="40" t="n">
        <v>0</v>
      </c>
      <c r="AF9" s="39" t="n">
        <f aca="false">SUM(AG9:AW9)</f>
        <v>1</v>
      </c>
      <c r="AG9" s="40" t="n">
        <v>0</v>
      </c>
      <c r="AH9" s="40" t="n">
        <v>0</v>
      </c>
      <c r="AI9" s="40" t="n">
        <v>1</v>
      </c>
      <c r="AJ9" s="40" t="n">
        <v>0</v>
      </c>
      <c r="AK9" s="40" t="n">
        <v>0</v>
      </c>
      <c r="AL9" s="40" t="n">
        <v>0</v>
      </c>
      <c r="AM9" s="40" t="n">
        <v>0</v>
      </c>
      <c r="AN9" s="40" t="n">
        <v>0</v>
      </c>
      <c r="AO9" s="40" t="n">
        <v>0</v>
      </c>
      <c r="AP9" s="40" t="n">
        <v>0</v>
      </c>
      <c r="AQ9" s="40" t="n">
        <v>0</v>
      </c>
      <c r="AR9" s="40" t="n">
        <v>0</v>
      </c>
      <c r="AS9" s="40" t="n">
        <v>0</v>
      </c>
      <c r="AT9" s="40" t="n">
        <v>0</v>
      </c>
      <c r="AU9" s="40" t="n">
        <v>0</v>
      </c>
      <c r="AV9" s="41" t="n">
        <v>0</v>
      </c>
      <c r="AW9" s="42" t="n">
        <v>0</v>
      </c>
      <c r="AX9" s="39" t="n">
        <f aca="false">SUM(AY9:BD9)</f>
        <v>0</v>
      </c>
      <c r="AY9" s="40" t="n">
        <v>0</v>
      </c>
      <c r="AZ9" s="40" t="n">
        <v>0</v>
      </c>
      <c r="BA9" s="40" t="n">
        <v>0</v>
      </c>
      <c r="BB9" s="40" t="n">
        <v>0</v>
      </c>
      <c r="BC9" s="40" t="n">
        <v>0</v>
      </c>
      <c r="BD9" s="42" t="n">
        <v>0</v>
      </c>
      <c r="BE9" s="36"/>
    </row>
    <row r="10" s="8" customFormat="true" ht="40.5" hidden="false" customHeight="true" outlineLevel="0" collapsed="false">
      <c r="B10" s="37" t="s">
        <v>50</v>
      </c>
      <c r="C10" s="37"/>
      <c r="D10" s="43" t="n">
        <f aca="false">SUM(R10,V10,AA10,AF10,AX10,E10)</f>
        <v>307</v>
      </c>
      <c r="E10" s="39" t="n">
        <f aca="false">SUM(F10:Q10)</f>
        <v>71</v>
      </c>
      <c r="F10" s="40" t="n">
        <v>10</v>
      </c>
      <c r="G10" s="40" t="n">
        <v>10</v>
      </c>
      <c r="H10" s="40" t="n">
        <v>17</v>
      </c>
      <c r="I10" s="40" t="n">
        <v>3</v>
      </c>
      <c r="J10" s="40" t="n">
        <v>12</v>
      </c>
      <c r="K10" s="40" t="n">
        <v>1</v>
      </c>
      <c r="L10" s="40" t="n">
        <v>0</v>
      </c>
      <c r="M10" s="40" t="n">
        <v>9</v>
      </c>
      <c r="N10" s="40" t="n">
        <v>1</v>
      </c>
      <c r="O10" s="40" t="n">
        <v>6</v>
      </c>
      <c r="P10" s="40" t="n">
        <v>2</v>
      </c>
      <c r="Q10" s="40" t="n">
        <v>0</v>
      </c>
      <c r="R10" s="39" t="n">
        <f aca="false">SUM(S10:U10)</f>
        <v>95</v>
      </c>
      <c r="S10" s="40" t="n">
        <v>31</v>
      </c>
      <c r="T10" s="40" t="n">
        <v>64</v>
      </c>
      <c r="U10" s="40" t="n">
        <v>0</v>
      </c>
      <c r="V10" s="39" t="n">
        <f aca="false">SUM(W10:Z10)</f>
        <v>119</v>
      </c>
      <c r="W10" s="40" t="n">
        <v>93</v>
      </c>
      <c r="X10" s="40" t="n">
        <v>23</v>
      </c>
      <c r="Y10" s="40" t="n">
        <v>0</v>
      </c>
      <c r="Z10" s="40" t="n">
        <v>3</v>
      </c>
      <c r="AA10" s="39" t="n">
        <f aca="false">SUM(AB10:AE10)</f>
        <v>10</v>
      </c>
      <c r="AB10" s="40" t="n">
        <v>0</v>
      </c>
      <c r="AC10" s="40" t="n">
        <v>6</v>
      </c>
      <c r="AD10" s="40" t="n">
        <v>0</v>
      </c>
      <c r="AE10" s="40" t="n">
        <v>4</v>
      </c>
      <c r="AF10" s="39" t="n">
        <f aca="false">SUM(AG10:AW10)</f>
        <v>12</v>
      </c>
      <c r="AG10" s="40" t="n">
        <v>0</v>
      </c>
      <c r="AH10" s="40" t="n">
        <v>0</v>
      </c>
      <c r="AI10" s="40" t="n">
        <v>1</v>
      </c>
      <c r="AJ10" s="40" t="n">
        <v>1</v>
      </c>
      <c r="AK10" s="40" t="n">
        <v>0</v>
      </c>
      <c r="AL10" s="40" t="n">
        <v>0</v>
      </c>
      <c r="AM10" s="40" t="n">
        <v>0</v>
      </c>
      <c r="AN10" s="40" t="n">
        <v>0</v>
      </c>
      <c r="AO10" s="40" t="n">
        <v>0</v>
      </c>
      <c r="AP10" s="40" t="n">
        <v>9</v>
      </c>
      <c r="AQ10" s="40" t="n">
        <v>0</v>
      </c>
      <c r="AR10" s="40" t="n">
        <v>0</v>
      </c>
      <c r="AS10" s="40" t="n">
        <v>1</v>
      </c>
      <c r="AT10" s="40" t="n">
        <v>0</v>
      </c>
      <c r="AU10" s="40" t="n">
        <v>0</v>
      </c>
      <c r="AV10" s="41" t="n">
        <v>0</v>
      </c>
      <c r="AW10" s="42" t="n">
        <v>0</v>
      </c>
      <c r="AX10" s="39" t="n">
        <f aca="false">SUM(AY10:BD10)</f>
        <v>0</v>
      </c>
      <c r="AY10" s="40" t="n">
        <v>0</v>
      </c>
      <c r="AZ10" s="40" t="n">
        <v>0</v>
      </c>
      <c r="BA10" s="40" t="n">
        <v>0</v>
      </c>
      <c r="BB10" s="40" t="n">
        <v>0</v>
      </c>
      <c r="BC10" s="40" t="n">
        <v>0</v>
      </c>
      <c r="BD10" s="42" t="n">
        <v>0</v>
      </c>
      <c r="BE10" s="36"/>
    </row>
    <row r="11" s="8" customFormat="true" ht="40.5" hidden="false" customHeight="true" outlineLevel="0" collapsed="false">
      <c r="B11" s="44" t="s">
        <v>51</v>
      </c>
      <c r="C11" s="44"/>
      <c r="D11" s="45" t="n">
        <f aca="false">SUM(R11,V11,AA11,AF11,AX11,E11)</f>
        <v>876</v>
      </c>
      <c r="E11" s="46" t="n">
        <f aca="false">SUM(F11:Q11)</f>
        <v>94</v>
      </c>
      <c r="F11" s="47" t="n">
        <v>10</v>
      </c>
      <c r="G11" s="47" t="n">
        <v>2</v>
      </c>
      <c r="H11" s="47" t="n">
        <v>29</v>
      </c>
      <c r="I11" s="47" t="n">
        <v>3</v>
      </c>
      <c r="J11" s="47" t="n">
        <v>18</v>
      </c>
      <c r="K11" s="47" t="n">
        <v>2</v>
      </c>
      <c r="L11" s="47" t="n">
        <v>0</v>
      </c>
      <c r="M11" s="47" t="n">
        <v>17</v>
      </c>
      <c r="N11" s="47" t="n">
        <v>6</v>
      </c>
      <c r="O11" s="47" t="n">
        <v>3</v>
      </c>
      <c r="P11" s="47" t="n">
        <v>3</v>
      </c>
      <c r="Q11" s="47" t="n">
        <v>1</v>
      </c>
      <c r="R11" s="46" t="n">
        <f aca="false">SUM(S11:U11)</f>
        <v>284</v>
      </c>
      <c r="S11" s="47" t="n">
        <v>32</v>
      </c>
      <c r="T11" s="47" t="n">
        <v>252</v>
      </c>
      <c r="U11" s="47" t="n">
        <v>0</v>
      </c>
      <c r="V11" s="46" t="n">
        <f aca="false">SUM(W11:Z11)</f>
        <v>461</v>
      </c>
      <c r="W11" s="47" t="n">
        <v>353</v>
      </c>
      <c r="X11" s="47" t="n">
        <v>98</v>
      </c>
      <c r="Y11" s="47" t="n">
        <v>0</v>
      </c>
      <c r="Z11" s="47" t="n">
        <v>10</v>
      </c>
      <c r="AA11" s="46" t="n">
        <f aca="false">SUM(AB11:AE11)</f>
        <v>16</v>
      </c>
      <c r="AB11" s="47" t="n">
        <v>3</v>
      </c>
      <c r="AC11" s="47" t="n">
        <v>10</v>
      </c>
      <c r="AD11" s="47" t="n">
        <v>0</v>
      </c>
      <c r="AE11" s="47" t="n">
        <v>3</v>
      </c>
      <c r="AF11" s="46" t="n">
        <f aca="false">SUM(AG11:AW11)</f>
        <v>21</v>
      </c>
      <c r="AG11" s="47" t="n">
        <v>0</v>
      </c>
      <c r="AH11" s="47" t="n">
        <v>0</v>
      </c>
      <c r="AI11" s="47" t="n">
        <v>4</v>
      </c>
      <c r="AJ11" s="47" t="n">
        <v>4</v>
      </c>
      <c r="AK11" s="47" t="n">
        <v>0</v>
      </c>
      <c r="AL11" s="47" t="n">
        <v>0</v>
      </c>
      <c r="AM11" s="47" t="n">
        <v>0</v>
      </c>
      <c r="AN11" s="47" t="n">
        <v>0</v>
      </c>
      <c r="AO11" s="47" t="n">
        <v>0</v>
      </c>
      <c r="AP11" s="47" t="n">
        <v>11</v>
      </c>
      <c r="AQ11" s="47" t="n">
        <v>0</v>
      </c>
      <c r="AR11" s="47" t="n">
        <v>0</v>
      </c>
      <c r="AS11" s="47" t="n">
        <v>2</v>
      </c>
      <c r="AT11" s="47" t="n">
        <v>0</v>
      </c>
      <c r="AU11" s="47" t="n">
        <v>0</v>
      </c>
      <c r="AV11" s="48" t="n">
        <v>0</v>
      </c>
      <c r="AW11" s="49" t="n">
        <v>0</v>
      </c>
      <c r="AX11" s="46" t="n">
        <f aca="false">SUM(AY11:BD11)</f>
        <v>0</v>
      </c>
      <c r="AY11" s="47" t="n">
        <v>0</v>
      </c>
      <c r="AZ11" s="47" t="n">
        <v>0</v>
      </c>
      <c r="BA11" s="47" t="n">
        <v>0</v>
      </c>
      <c r="BB11" s="47" t="n">
        <v>0</v>
      </c>
      <c r="BC11" s="47" t="n">
        <v>0</v>
      </c>
      <c r="BD11" s="49" t="n">
        <v>0</v>
      </c>
      <c r="BE11" s="36"/>
      <c r="BG11" s="50"/>
    </row>
    <row r="12" s="8" customFormat="true" ht="40.5" hidden="false" customHeight="true" outlineLevel="0" collapsed="false">
      <c r="B12" s="9" t="s">
        <v>52</v>
      </c>
      <c r="C12" s="9"/>
      <c r="D12" s="51" t="n">
        <f aca="false">SUM(D6:D11)</f>
        <v>1233</v>
      </c>
      <c r="E12" s="52" t="n">
        <f aca="false">SUM(E6:E11)</f>
        <v>184</v>
      </c>
      <c r="F12" s="53" t="n">
        <f aca="false">SUM(F6:F11)</f>
        <v>21</v>
      </c>
      <c r="G12" s="54" t="n">
        <f aca="false">SUM(G6:G11)</f>
        <v>13</v>
      </c>
      <c r="H12" s="54" t="n">
        <f aca="false">SUM(H6:H11)</f>
        <v>53</v>
      </c>
      <c r="I12" s="54" t="n">
        <f aca="false">SUM(I6:I11)</f>
        <v>6</v>
      </c>
      <c r="J12" s="54" t="n">
        <f aca="false">SUM(J6:J11)</f>
        <v>34</v>
      </c>
      <c r="K12" s="54" t="n">
        <f aca="false">SUM(K6:K11)</f>
        <v>3</v>
      </c>
      <c r="L12" s="54" t="n">
        <f aca="false">SUM(L6:L11)</f>
        <v>0</v>
      </c>
      <c r="M12" s="54" t="n">
        <f aca="false">SUM(M6:M11)</f>
        <v>27</v>
      </c>
      <c r="N12" s="54" t="n">
        <f aca="false">SUM(N6:N11)</f>
        <v>9</v>
      </c>
      <c r="O12" s="54" t="n">
        <f aca="false">SUM(O6:O11)</f>
        <v>9</v>
      </c>
      <c r="P12" s="54" t="n">
        <f aca="false">SUM(P6:P11)</f>
        <v>6</v>
      </c>
      <c r="Q12" s="55" t="n">
        <f aca="false">SUM(Q6:Q11)</f>
        <v>3</v>
      </c>
      <c r="R12" s="52" t="n">
        <f aca="false">SUM(R6:R11)</f>
        <v>391</v>
      </c>
      <c r="S12" s="53" t="n">
        <f aca="false">SUM(S6:S11)</f>
        <v>68</v>
      </c>
      <c r="T12" s="54" t="n">
        <f aca="false">SUM(T6:T11)</f>
        <v>323</v>
      </c>
      <c r="U12" s="54" t="n">
        <f aca="false">SUM(U6:U11)</f>
        <v>0</v>
      </c>
      <c r="V12" s="52" t="n">
        <f aca="false">SUM(V6:V11)</f>
        <v>594</v>
      </c>
      <c r="W12" s="53" t="n">
        <f aca="false">SUM(W6:W11)</f>
        <v>457</v>
      </c>
      <c r="X12" s="54" t="n">
        <f aca="false">SUM(X6:X11)</f>
        <v>123</v>
      </c>
      <c r="Y12" s="54" t="n">
        <f aca="false">SUM(Y6:Y11)</f>
        <v>0</v>
      </c>
      <c r="Z12" s="54" t="n">
        <f aca="false">SUM(Z6:Z11)</f>
        <v>14</v>
      </c>
      <c r="AA12" s="52" t="n">
        <f aca="false">SUM(AA6:AA11)</f>
        <v>28</v>
      </c>
      <c r="AB12" s="54" t="n">
        <f aca="false">SUM(AB6:AB11)</f>
        <v>3</v>
      </c>
      <c r="AC12" s="54" t="n">
        <f aca="false">SUM(AC6:AC11)</f>
        <v>16</v>
      </c>
      <c r="AD12" s="54" t="n">
        <f aca="false">SUM(AD6:AD11)</f>
        <v>0</v>
      </c>
      <c r="AE12" s="54" t="n">
        <f aca="false">SUM(AE6:AE11)</f>
        <v>9</v>
      </c>
      <c r="AF12" s="52" t="n">
        <f aca="false">SUM(AF6:AF11)</f>
        <v>35</v>
      </c>
      <c r="AG12" s="54" t="n">
        <f aca="false">SUM(AG6:AG11)</f>
        <v>0</v>
      </c>
      <c r="AH12" s="54" t="n">
        <f aca="false">SUM(AH6:AH11)</f>
        <v>0</v>
      </c>
      <c r="AI12" s="54" t="n">
        <f aca="false">SUM(AI6:AI11)</f>
        <v>6</v>
      </c>
      <c r="AJ12" s="54" t="n">
        <f aca="false">SUM(AJ6:AJ11)</f>
        <v>5</v>
      </c>
      <c r="AK12" s="54" t="n">
        <f aca="false">SUM(AK6:AK11)</f>
        <v>0</v>
      </c>
      <c r="AL12" s="54" t="n">
        <f aca="false">SUM(AL6:AL11)</f>
        <v>0</v>
      </c>
      <c r="AM12" s="54" t="n">
        <f aca="false">SUM(AM6:AM11)</f>
        <v>0</v>
      </c>
      <c r="AN12" s="54" t="n">
        <f aca="false">SUM(AN6:AN11)</f>
        <v>0</v>
      </c>
      <c r="AO12" s="54" t="n">
        <f aca="false">SUM(AO6:AO11)</f>
        <v>0</v>
      </c>
      <c r="AP12" s="54" t="n">
        <f aca="false">SUM(AP6:AP11)</f>
        <v>21</v>
      </c>
      <c r="AQ12" s="54" t="n">
        <f aca="false">SUM(AQ6:AQ11)</f>
        <v>0</v>
      </c>
      <c r="AR12" s="54" t="n">
        <f aca="false">SUM(AR6:AR11)</f>
        <v>0</v>
      </c>
      <c r="AS12" s="54" t="n">
        <f aca="false">SUM(AS6:AS11)</f>
        <v>3</v>
      </c>
      <c r="AT12" s="54" t="n">
        <f aca="false">SUM(AT6:AT11)</f>
        <v>0</v>
      </c>
      <c r="AU12" s="54" t="n">
        <f aca="false">SUM(AU6:AU11)</f>
        <v>0</v>
      </c>
      <c r="AV12" s="56" t="n">
        <f aca="false">SUM(AV6:AV11)</f>
        <v>0</v>
      </c>
      <c r="AW12" s="55" t="n">
        <f aca="false">SUM(AW6:AW11)</f>
        <v>0</v>
      </c>
      <c r="AX12" s="52" t="n">
        <f aca="false">SUM(AX6:AX11)</f>
        <v>1</v>
      </c>
      <c r="AY12" s="53" t="n">
        <f aca="false">SUM(AY6:AY11)</f>
        <v>0</v>
      </c>
      <c r="AZ12" s="54" t="n">
        <f aca="false">SUM(AZ6:AZ11)</f>
        <v>0</v>
      </c>
      <c r="BA12" s="54" t="n">
        <f aca="false">SUM(BA6:BA11)</f>
        <v>0</v>
      </c>
      <c r="BB12" s="54" t="n">
        <f aca="false">SUM(BB6:BB11)</f>
        <v>0</v>
      </c>
      <c r="BC12" s="54" t="n">
        <f aca="false">SUM(BC6:BC11)</f>
        <v>0</v>
      </c>
      <c r="BD12" s="55" t="n">
        <f aca="false">SUM(BD6:BD11)</f>
        <v>1</v>
      </c>
    </row>
    <row r="13" s="19" customFormat="true" ht="21.75" hidden="false" customHeight="true" outlineLevel="0" collapsed="false">
      <c r="B13" s="57" t="s">
        <v>53</v>
      </c>
      <c r="AX13" s="58"/>
    </row>
    <row r="14" customFormat="false" ht="21.75" hidden="false" customHeight="true" outlineLevel="0" collapsed="false"/>
    <row r="15" s="3" customFormat="true" ht="21.75" hidden="false" customHeight="true" outlineLevel="0" collapsed="false">
      <c r="A15" s="2" t="s">
        <v>54</v>
      </c>
      <c r="C15" s="4"/>
      <c r="D15" s="5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5"/>
    </row>
    <row r="16" s="3" customFormat="true" ht="21.75" hidden="false" customHeight="true" outlineLevel="0" collapsed="false">
      <c r="B16" s="6"/>
      <c r="C16" s="4"/>
      <c r="D16" s="5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7" t="s">
        <v>1</v>
      </c>
    </row>
    <row r="17" s="8" customFormat="true" ht="45" hidden="false" customHeight="true" outlineLevel="0" collapsed="false">
      <c r="B17" s="9" t="s">
        <v>2</v>
      </c>
      <c r="C17" s="9"/>
      <c r="D17" s="10" t="s">
        <v>3</v>
      </c>
      <c r="E17" s="11" t="s">
        <v>4</v>
      </c>
      <c r="F17" s="12" t="s">
        <v>5</v>
      </c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3" t="s">
        <v>4</v>
      </c>
      <c r="S17" s="12" t="s">
        <v>6</v>
      </c>
      <c r="T17" s="12"/>
      <c r="U17" s="14"/>
      <c r="V17" s="13" t="s">
        <v>4</v>
      </c>
      <c r="W17" s="12" t="s">
        <v>7</v>
      </c>
      <c r="X17" s="12"/>
      <c r="Y17" s="12"/>
      <c r="Z17" s="12"/>
      <c r="AA17" s="13" t="s">
        <v>4</v>
      </c>
      <c r="AB17" s="15" t="s">
        <v>8</v>
      </c>
      <c r="AC17" s="15"/>
      <c r="AD17" s="15"/>
      <c r="AE17" s="15"/>
      <c r="AF17" s="13" t="s">
        <v>4</v>
      </c>
      <c r="AG17" s="12" t="s">
        <v>9</v>
      </c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6"/>
      <c r="AX17" s="13" t="s">
        <v>4</v>
      </c>
      <c r="AY17" s="17" t="s">
        <v>10</v>
      </c>
      <c r="AZ17" s="17"/>
      <c r="BA17" s="17"/>
      <c r="BB17" s="17"/>
      <c r="BC17" s="17"/>
      <c r="BD17" s="18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</row>
    <row r="18" s="8" customFormat="true" ht="21" hidden="false" customHeight="true" outlineLevel="0" collapsed="false">
      <c r="B18" s="9"/>
      <c r="C18" s="9"/>
      <c r="D18" s="10"/>
      <c r="E18" s="11"/>
      <c r="F18" s="20" t="s">
        <v>11</v>
      </c>
      <c r="G18" s="20" t="s">
        <v>12</v>
      </c>
      <c r="H18" s="21" t="s">
        <v>13</v>
      </c>
      <c r="I18" s="21"/>
      <c r="J18" s="21"/>
      <c r="K18" s="21"/>
      <c r="L18" s="20" t="s">
        <v>14</v>
      </c>
      <c r="M18" s="20" t="s">
        <v>15</v>
      </c>
      <c r="N18" s="20" t="s">
        <v>16</v>
      </c>
      <c r="O18" s="20" t="s">
        <v>17</v>
      </c>
      <c r="P18" s="20" t="s">
        <v>18</v>
      </c>
      <c r="Q18" s="22" t="s">
        <v>19</v>
      </c>
      <c r="R18" s="13"/>
      <c r="S18" s="20" t="s">
        <v>20</v>
      </c>
      <c r="T18" s="20" t="s">
        <v>12</v>
      </c>
      <c r="U18" s="23" t="s">
        <v>21</v>
      </c>
      <c r="V18" s="13"/>
      <c r="W18" s="24" t="s">
        <v>11</v>
      </c>
      <c r="X18" s="24" t="s">
        <v>12</v>
      </c>
      <c r="Y18" s="24" t="s">
        <v>21</v>
      </c>
      <c r="Z18" s="25" t="s">
        <v>19</v>
      </c>
      <c r="AA18" s="13"/>
      <c r="AB18" s="24" t="s">
        <v>11</v>
      </c>
      <c r="AC18" s="24" t="s">
        <v>12</v>
      </c>
      <c r="AD18" s="24" t="s">
        <v>21</v>
      </c>
      <c r="AE18" s="25" t="s">
        <v>19</v>
      </c>
      <c r="AF18" s="13"/>
      <c r="AG18" s="26" t="s">
        <v>22</v>
      </c>
      <c r="AH18" s="26" t="s">
        <v>23</v>
      </c>
      <c r="AI18" s="26" t="s">
        <v>24</v>
      </c>
      <c r="AJ18" s="26" t="s">
        <v>25</v>
      </c>
      <c r="AK18" s="24" t="s">
        <v>26</v>
      </c>
      <c r="AL18" s="26" t="s">
        <v>27</v>
      </c>
      <c r="AM18" s="24" t="s">
        <v>28</v>
      </c>
      <c r="AN18" s="24" t="s">
        <v>29</v>
      </c>
      <c r="AO18" s="24" t="s">
        <v>30</v>
      </c>
      <c r="AP18" s="20" t="s">
        <v>31</v>
      </c>
      <c r="AQ18" s="20" t="s">
        <v>32</v>
      </c>
      <c r="AR18" s="20" t="s">
        <v>33</v>
      </c>
      <c r="AS18" s="26" t="s">
        <v>34</v>
      </c>
      <c r="AT18" s="20" t="s">
        <v>35</v>
      </c>
      <c r="AU18" s="20" t="s">
        <v>36</v>
      </c>
      <c r="AV18" s="27" t="s">
        <v>37</v>
      </c>
      <c r="AW18" s="28" t="s">
        <v>19</v>
      </c>
      <c r="AX18" s="13"/>
      <c r="AY18" s="20" t="s">
        <v>38</v>
      </c>
      <c r="AZ18" s="20" t="s">
        <v>39</v>
      </c>
      <c r="BA18" s="20" t="s">
        <v>40</v>
      </c>
      <c r="BB18" s="20" t="s">
        <v>41</v>
      </c>
      <c r="BC18" s="20" t="s">
        <v>42</v>
      </c>
      <c r="BD18" s="23" t="s">
        <v>19</v>
      </c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</row>
    <row r="19" s="8" customFormat="true" ht="150" hidden="false" customHeight="true" outlineLevel="0" collapsed="false">
      <c r="B19" s="9"/>
      <c r="C19" s="9"/>
      <c r="D19" s="10"/>
      <c r="E19" s="11"/>
      <c r="F19" s="20"/>
      <c r="G19" s="20"/>
      <c r="H19" s="20" t="s">
        <v>43</v>
      </c>
      <c r="I19" s="20" t="s">
        <v>44</v>
      </c>
      <c r="J19" s="20" t="s">
        <v>45</v>
      </c>
      <c r="K19" s="20" t="s">
        <v>19</v>
      </c>
      <c r="L19" s="20"/>
      <c r="M19" s="20"/>
      <c r="N19" s="20"/>
      <c r="O19" s="20"/>
      <c r="P19" s="20"/>
      <c r="Q19" s="22"/>
      <c r="R19" s="13"/>
      <c r="S19" s="20"/>
      <c r="T19" s="20"/>
      <c r="U19" s="23"/>
      <c r="V19" s="13"/>
      <c r="W19" s="24"/>
      <c r="X19" s="24"/>
      <c r="Y19" s="24"/>
      <c r="Z19" s="25"/>
      <c r="AA19" s="13"/>
      <c r="AB19" s="24"/>
      <c r="AC19" s="24"/>
      <c r="AD19" s="24"/>
      <c r="AE19" s="25"/>
      <c r="AF19" s="13"/>
      <c r="AG19" s="26"/>
      <c r="AH19" s="26"/>
      <c r="AI19" s="26"/>
      <c r="AJ19" s="26"/>
      <c r="AK19" s="24"/>
      <c r="AL19" s="26"/>
      <c r="AM19" s="24"/>
      <c r="AN19" s="24"/>
      <c r="AO19" s="24"/>
      <c r="AP19" s="20"/>
      <c r="AQ19" s="20"/>
      <c r="AR19" s="20"/>
      <c r="AS19" s="26"/>
      <c r="AT19" s="20"/>
      <c r="AU19" s="20"/>
      <c r="AV19" s="27"/>
      <c r="AW19" s="28"/>
      <c r="AX19" s="13"/>
      <c r="AY19" s="20"/>
      <c r="AZ19" s="20"/>
      <c r="BA19" s="20"/>
      <c r="BB19" s="20"/>
      <c r="BC19" s="20"/>
      <c r="BD19" s="23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</row>
    <row r="20" s="8" customFormat="true" ht="40.5" hidden="false" customHeight="true" outlineLevel="0" collapsed="false">
      <c r="B20" s="59" t="s">
        <v>55</v>
      </c>
      <c r="C20" s="59"/>
      <c r="D20" s="31" t="n">
        <f aca="false">SUM(R20,V20,AA20,AF20,AX20,E20)</f>
        <v>0</v>
      </c>
      <c r="E20" s="32" t="n">
        <f aca="false">SUM(F20:Q20)</f>
        <v>0</v>
      </c>
      <c r="F20" s="33" t="n">
        <v>0</v>
      </c>
      <c r="G20" s="33" t="n">
        <v>0</v>
      </c>
      <c r="H20" s="33" t="n">
        <v>0</v>
      </c>
      <c r="I20" s="33" t="n">
        <v>0</v>
      </c>
      <c r="J20" s="33" t="n">
        <v>0</v>
      </c>
      <c r="K20" s="33" t="n">
        <v>0</v>
      </c>
      <c r="L20" s="33" t="n">
        <v>0</v>
      </c>
      <c r="M20" s="33" t="n">
        <v>0</v>
      </c>
      <c r="N20" s="33" t="n">
        <v>0</v>
      </c>
      <c r="O20" s="33" t="n">
        <v>0</v>
      </c>
      <c r="P20" s="33" t="n">
        <v>0</v>
      </c>
      <c r="Q20" s="33" t="n">
        <v>0</v>
      </c>
      <c r="R20" s="32" t="n">
        <f aca="false">SUM(S20:U20)</f>
        <v>0</v>
      </c>
      <c r="S20" s="33" t="n">
        <v>0</v>
      </c>
      <c r="T20" s="33" t="n">
        <v>0</v>
      </c>
      <c r="U20" s="33" t="n">
        <v>0</v>
      </c>
      <c r="V20" s="32" t="n">
        <f aca="false">SUM(W20:Z20)</f>
        <v>0</v>
      </c>
      <c r="W20" s="33" t="n">
        <v>0</v>
      </c>
      <c r="X20" s="33" t="n">
        <v>0</v>
      </c>
      <c r="Y20" s="33" t="n">
        <v>0</v>
      </c>
      <c r="Z20" s="33" t="n">
        <v>0</v>
      </c>
      <c r="AA20" s="32" t="n">
        <f aca="false">SUM(AB20:AE20)</f>
        <v>0</v>
      </c>
      <c r="AB20" s="33" t="n">
        <v>0</v>
      </c>
      <c r="AC20" s="33" t="n">
        <v>0</v>
      </c>
      <c r="AD20" s="33" t="n">
        <v>0</v>
      </c>
      <c r="AE20" s="33" t="n">
        <v>0</v>
      </c>
      <c r="AF20" s="32" t="n">
        <f aca="false">SUM(AG20:AW20)</f>
        <v>0</v>
      </c>
      <c r="AG20" s="33" t="n">
        <v>0</v>
      </c>
      <c r="AH20" s="33" t="n">
        <v>0</v>
      </c>
      <c r="AI20" s="33" t="n">
        <v>0</v>
      </c>
      <c r="AJ20" s="33" t="n">
        <v>0</v>
      </c>
      <c r="AK20" s="33" t="n">
        <v>0</v>
      </c>
      <c r="AL20" s="33" t="n">
        <v>0</v>
      </c>
      <c r="AM20" s="33" t="n">
        <v>0</v>
      </c>
      <c r="AN20" s="33" t="n">
        <v>0</v>
      </c>
      <c r="AO20" s="33" t="n">
        <v>0</v>
      </c>
      <c r="AP20" s="33" t="n">
        <v>0</v>
      </c>
      <c r="AQ20" s="33" t="n">
        <v>0</v>
      </c>
      <c r="AR20" s="33" t="n">
        <v>0</v>
      </c>
      <c r="AS20" s="33" t="n">
        <v>0</v>
      </c>
      <c r="AT20" s="33" t="n">
        <v>0</v>
      </c>
      <c r="AU20" s="33" t="n">
        <v>0</v>
      </c>
      <c r="AV20" s="34" t="n">
        <v>0</v>
      </c>
      <c r="AW20" s="35" t="n">
        <v>0</v>
      </c>
      <c r="AX20" s="32" t="n">
        <f aca="false">SUM(AY20:BD20)</f>
        <v>0</v>
      </c>
      <c r="AY20" s="33" t="n">
        <v>0</v>
      </c>
      <c r="AZ20" s="33" t="n">
        <v>0</v>
      </c>
      <c r="BA20" s="33" t="n">
        <v>0</v>
      </c>
      <c r="BB20" s="33" t="n">
        <v>0</v>
      </c>
      <c r="BC20" s="33" t="n">
        <v>0</v>
      </c>
      <c r="BD20" s="35" t="n">
        <v>0</v>
      </c>
      <c r="BE20" s="36"/>
    </row>
    <row r="21" s="8" customFormat="true" ht="40.5" hidden="false" customHeight="true" outlineLevel="0" collapsed="false">
      <c r="B21" s="60" t="s">
        <v>56</v>
      </c>
      <c r="C21" s="60"/>
      <c r="D21" s="38" t="n">
        <f aca="false">SUM(R21,V21,AA21,AF21,AX21,E21)</f>
        <v>0</v>
      </c>
      <c r="E21" s="39" t="n">
        <f aca="false">SUM(F21:Q21)</f>
        <v>0</v>
      </c>
      <c r="F21" s="40" t="n">
        <v>0</v>
      </c>
      <c r="G21" s="40" t="n">
        <v>0</v>
      </c>
      <c r="H21" s="40" t="n">
        <v>0</v>
      </c>
      <c r="I21" s="40" t="n">
        <v>0</v>
      </c>
      <c r="J21" s="40" t="n">
        <v>0</v>
      </c>
      <c r="K21" s="40" t="n">
        <v>0</v>
      </c>
      <c r="L21" s="40" t="n">
        <v>0</v>
      </c>
      <c r="M21" s="40" t="n">
        <v>0</v>
      </c>
      <c r="N21" s="40" t="n">
        <v>0</v>
      </c>
      <c r="O21" s="40" t="n">
        <v>0</v>
      </c>
      <c r="P21" s="40" t="n">
        <v>0</v>
      </c>
      <c r="Q21" s="40" t="n">
        <v>0</v>
      </c>
      <c r="R21" s="39" t="n">
        <f aca="false">SUM(S21:U21)</f>
        <v>0</v>
      </c>
      <c r="S21" s="40" t="n">
        <v>0</v>
      </c>
      <c r="T21" s="40" t="n">
        <v>0</v>
      </c>
      <c r="U21" s="40" t="n">
        <v>0</v>
      </c>
      <c r="V21" s="39" t="n">
        <f aca="false">SUM(W21:Z21)</f>
        <v>0</v>
      </c>
      <c r="W21" s="40" t="n">
        <v>0</v>
      </c>
      <c r="X21" s="40" t="n">
        <v>0</v>
      </c>
      <c r="Y21" s="40" t="n">
        <v>0</v>
      </c>
      <c r="Z21" s="40" t="n">
        <v>0</v>
      </c>
      <c r="AA21" s="39" t="n">
        <f aca="false">SUM(AB21:AE21)</f>
        <v>0</v>
      </c>
      <c r="AB21" s="40" t="n">
        <v>0</v>
      </c>
      <c r="AC21" s="40" t="n">
        <v>0</v>
      </c>
      <c r="AD21" s="40" t="n">
        <v>0</v>
      </c>
      <c r="AE21" s="40" t="n">
        <v>0</v>
      </c>
      <c r="AF21" s="39" t="n">
        <f aca="false">SUM(AG21:AW21)</f>
        <v>0</v>
      </c>
      <c r="AG21" s="40" t="n">
        <v>0</v>
      </c>
      <c r="AH21" s="40" t="n">
        <v>0</v>
      </c>
      <c r="AI21" s="40" t="n">
        <v>0</v>
      </c>
      <c r="AJ21" s="40" t="n">
        <v>0</v>
      </c>
      <c r="AK21" s="40" t="n">
        <v>0</v>
      </c>
      <c r="AL21" s="40" t="n">
        <v>0</v>
      </c>
      <c r="AM21" s="40" t="n">
        <v>0</v>
      </c>
      <c r="AN21" s="40" t="n">
        <v>0</v>
      </c>
      <c r="AO21" s="40" t="n">
        <v>0</v>
      </c>
      <c r="AP21" s="40" t="n">
        <v>0</v>
      </c>
      <c r="AQ21" s="40" t="n">
        <v>0</v>
      </c>
      <c r="AR21" s="40" t="n">
        <v>0</v>
      </c>
      <c r="AS21" s="40" t="n">
        <v>0</v>
      </c>
      <c r="AT21" s="40" t="n">
        <v>0</v>
      </c>
      <c r="AU21" s="40" t="n">
        <v>0</v>
      </c>
      <c r="AV21" s="41" t="n">
        <v>0</v>
      </c>
      <c r="AW21" s="42" t="n">
        <v>0</v>
      </c>
      <c r="AX21" s="39" t="n">
        <f aca="false">SUM(AY21:BD21)</f>
        <v>0</v>
      </c>
      <c r="AY21" s="40" t="n">
        <v>0</v>
      </c>
      <c r="AZ21" s="40" t="n">
        <v>0</v>
      </c>
      <c r="BA21" s="40" t="n">
        <v>0</v>
      </c>
      <c r="BB21" s="40" t="n">
        <v>0</v>
      </c>
      <c r="BC21" s="40" t="n">
        <v>0</v>
      </c>
      <c r="BD21" s="42" t="n">
        <v>0</v>
      </c>
      <c r="BE21" s="36"/>
    </row>
    <row r="22" s="8" customFormat="true" ht="40.5" hidden="false" customHeight="true" outlineLevel="0" collapsed="false">
      <c r="B22" s="60" t="s">
        <v>57</v>
      </c>
      <c r="C22" s="60"/>
      <c r="D22" s="38" t="n">
        <f aca="false">SUM(R22,V22,AA22,AF22,AX22,E22)</f>
        <v>1</v>
      </c>
      <c r="E22" s="39" t="n">
        <f aca="false">SUM(F22:Q22)</f>
        <v>1</v>
      </c>
      <c r="F22" s="40" t="n">
        <v>1</v>
      </c>
      <c r="G22" s="40" t="n">
        <v>0</v>
      </c>
      <c r="H22" s="40" t="n">
        <v>0</v>
      </c>
      <c r="I22" s="40" t="n">
        <v>0</v>
      </c>
      <c r="J22" s="40" t="n">
        <v>0</v>
      </c>
      <c r="K22" s="40" t="n">
        <v>0</v>
      </c>
      <c r="L22" s="40" t="n">
        <v>0</v>
      </c>
      <c r="M22" s="40" t="n">
        <v>0</v>
      </c>
      <c r="N22" s="40" t="n">
        <v>0</v>
      </c>
      <c r="O22" s="40" t="n">
        <v>0</v>
      </c>
      <c r="P22" s="40" t="n">
        <v>0</v>
      </c>
      <c r="Q22" s="40" t="n">
        <v>0</v>
      </c>
      <c r="R22" s="39" t="n">
        <f aca="false">SUM(S22:U22)</f>
        <v>0</v>
      </c>
      <c r="S22" s="40" t="n">
        <v>0</v>
      </c>
      <c r="T22" s="40" t="n">
        <v>0</v>
      </c>
      <c r="U22" s="40" t="n">
        <v>0</v>
      </c>
      <c r="V22" s="39" t="n">
        <f aca="false">SUM(W22:Z22)</f>
        <v>0</v>
      </c>
      <c r="W22" s="40" t="n">
        <v>0</v>
      </c>
      <c r="X22" s="40" t="n">
        <v>0</v>
      </c>
      <c r="Y22" s="40" t="n">
        <v>0</v>
      </c>
      <c r="Z22" s="40" t="n">
        <v>0</v>
      </c>
      <c r="AA22" s="39" t="n">
        <f aca="false">SUM(AB22:AE22)</f>
        <v>0</v>
      </c>
      <c r="AB22" s="40" t="n">
        <v>0</v>
      </c>
      <c r="AC22" s="40" t="n">
        <v>0</v>
      </c>
      <c r="AD22" s="40" t="n">
        <v>0</v>
      </c>
      <c r="AE22" s="40" t="n">
        <v>0</v>
      </c>
      <c r="AF22" s="39" t="n">
        <f aca="false">SUM(AG22:AW22)</f>
        <v>0</v>
      </c>
      <c r="AG22" s="40" t="n">
        <v>0</v>
      </c>
      <c r="AH22" s="40" t="n">
        <v>0</v>
      </c>
      <c r="AI22" s="40" t="n">
        <v>0</v>
      </c>
      <c r="AJ22" s="40" t="n">
        <v>0</v>
      </c>
      <c r="AK22" s="40" t="n">
        <v>0</v>
      </c>
      <c r="AL22" s="40" t="n">
        <v>0</v>
      </c>
      <c r="AM22" s="40" t="n">
        <v>0</v>
      </c>
      <c r="AN22" s="40" t="n">
        <v>0</v>
      </c>
      <c r="AO22" s="40" t="n">
        <v>0</v>
      </c>
      <c r="AP22" s="40" t="n">
        <v>0</v>
      </c>
      <c r="AQ22" s="40" t="n">
        <v>0</v>
      </c>
      <c r="AR22" s="40" t="n">
        <v>0</v>
      </c>
      <c r="AS22" s="40" t="n">
        <v>0</v>
      </c>
      <c r="AT22" s="40" t="n">
        <v>0</v>
      </c>
      <c r="AU22" s="40" t="n">
        <v>0</v>
      </c>
      <c r="AV22" s="41" t="n">
        <v>0</v>
      </c>
      <c r="AW22" s="42" t="n">
        <v>0</v>
      </c>
      <c r="AX22" s="39" t="n">
        <f aca="false">SUM(AY22:BD22)</f>
        <v>0</v>
      </c>
      <c r="AY22" s="40" t="n">
        <v>0</v>
      </c>
      <c r="AZ22" s="40" t="n">
        <v>0</v>
      </c>
      <c r="BA22" s="40" t="n">
        <v>0</v>
      </c>
      <c r="BB22" s="40" t="n">
        <v>0</v>
      </c>
      <c r="BC22" s="40" t="n">
        <v>0</v>
      </c>
      <c r="BD22" s="42" t="n">
        <v>0</v>
      </c>
      <c r="BE22" s="36"/>
    </row>
    <row r="23" s="8" customFormat="true" ht="40.5" hidden="false" customHeight="true" outlineLevel="0" collapsed="false">
      <c r="B23" s="60" t="s">
        <v>58</v>
      </c>
      <c r="C23" s="60"/>
      <c r="D23" s="43" t="n">
        <f aca="false">SUM(R23,V23,AA23,AF23,AX23,E23)</f>
        <v>2</v>
      </c>
      <c r="E23" s="39" t="n">
        <f aca="false">SUM(F23:Q23)</f>
        <v>0</v>
      </c>
      <c r="F23" s="40" t="n">
        <v>0</v>
      </c>
      <c r="G23" s="40" t="n">
        <v>0</v>
      </c>
      <c r="H23" s="40" t="n">
        <v>0</v>
      </c>
      <c r="I23" s="40" t="n">
        <v>0</v>
      </c>
      <c r="J23" s="40" t="n">
        <v>0</v>
      </c>
      <c r="K23" s="40" t="n">
        <v>0</v>
      </c>
      <c r="L23" s="40" t="n">
        <v>0</v>
      </c>
      <c r="M23" s="40" t="n">
        <v>0</v>
      </c>
      <c r="N23" s="40" t="n">
        <v>0</v>
      </c>
      <c r="O23" s="40" t="n">
        <v>0</v>
      </c>
      <c r="P23" s="40" t="n">
        <v>0</v>
      </c>
      <c r="Q23" s="40" t="n">
        <v>0</v>
      </c>
      <c r="R23" s="39" t="n">
        <f aca="false">SUM(S23:U23)</f>
        <v>2</v>
      </c>
      <c r="S23" s="40" t="n">
        <v>1</v>
      </c>
      <c r="T23" s="40" t="n">
        <v>1</v>
      </c>
      <c r="U23" s="40" t="n">
        <v>0</v>
      </c>
      <c r="V23" s="39" t="n">
        <f aca="false">SUM(W23:Z23)</f>
        <v>0</v>
      </c>
      <c r="W23" s="40" t="n">
        <v>0</v>
      </c>
      <c r="X23" s="40" t="n">
        <v>0</v>
      </c>
      <c r="Y23" s="40" t="n">
        <v>0</v>
      </c>
      <c r="Z23" s="40" t="n">
        <v>0</v>
      </c>
      <c r="AA23" s="39" t="n">
        <f aca="false">SUM(AB23:AE23)</f>
        <v>0</v>
      </c>
      <c r="AB23" s="40" t="n">
        <v>0</v>
      </c>
      <c r="AC23" s="40" t="n">
        <v>0</v>
      </c>
      <c r="AD23" s="40" t="n">
        <v>0</v>
      </c>
      <c r="AE23" s="40" t="n">
        <v>0</v>
      </c>
      <c r="AF23" s="39" t="n">
        <f aca="false">SUM(AG23:AW23)</f>
        <v>0</v>
      </c>
      <c r="AG23" s="40" t="n">
        <v>0</v>
      </c>
      <c r="AH23" s="40" t="n">
        <v>0</v>
      </c>
      <c r="AI23" s="40" t="n">
        <v>0</v>
      </c>
      <c r="AJ23" s="40" t="n">
        <v>0</v>
      </c>
      <c r="AK23" s="40" t="n">
        <v>0</v>
      </c>
      <c r="AL23" s="40" t="n">
        <v>0</v>
      </c>
      <c r="AM23" s="40" t="n">
        <v>0</v>
      </c>
      <c r="AN23" s="40" t="n">
        <v>0</v>
      </c>
      <c r="AO23" s="40" t="n">
        <v>0</v>
      </c>
      <c r="AP23" s="40" t="n">
        <v>0</v>
      </c>
      <c r="AQ23" s="40" t="n">
        <v>0</v>
      </c>
      <c r="AR23" s="40" t="n">
        <v>0</v>
      </c>
      <c r="AS23" s="40" t="n">
        <v>0</v>
      </c>
      <c r="AT23" s="40" t="n">
        <v>0</v>
      </c>
      <c r="AU23" s="40" t="n">
        <v>0</v>
      </c>
      <c r="AV23" s="41" t="n">
        <v>0</v>
      </c>
      <c r="AW23" s="42" t="n">
        <v>0</v>
      </c>
      <c r="AX23" s="39" t="n">
        <f aca="false">SUM(AY23:BD23)</f>
        <v>0</v>
      </c>
      <c r="AY23" s="40" t="n">
        <v>0</v>
      </c>
      <c r="AZ23" s="40" t="n">
        <v>0</v>
      </c>
      <c r="BA23" s="40" t="n">
        <v>0</v>
      </c>
      <c r="BB23" s="40" t="n">
        <v>0</v>
      </c>
      <c r="BC23" s="40" t="n">
        <v>0</v>
      </c>
      <c r="BD23" s="42" t="n">
        <v>0</v>
      </c>
      <c r="BE23" s="36"/>
    </row>
    <row r="24" s="8" customFormat="true" ht="40.5" hidden="false" customHeight="true" outlineLevel="0" collapsed="false">
      <c r="B24" s="60" t="s">
        <v>59</v>
      </c>
      <c r="C24" s="60"/>
      <c r="D24" s="43" t="n">
        <f aca="false">SUM(R24,V24,AA24,AF24,AX24,E24)</f>
        <v>5</v>
      </c>
      <c r="E24" s="39" t="n">
        <f aca="false">SUM(F24:Q24)</f>
        <v>2</v>
      </c>
      <c r="F24" s="40" t="n">
        <v>2</v>
      </c>
      <c r="G24" s="40" t="n">
        <v>0</v>
      </c>
      <c r="H24" s="40" t="n">
        <v>0</v>
      </c>
      <c r="I24" s="40" t="n">
        <v>0</v>
      </c>
      <c r="J24" s="40" t="n">
        <v>0</v>
      </c>
      <c r="K24" s="40" t="n">
        <v>0</v>
      </c>
      <c r="L24" s="40" t="n">
        <v>0</v>
      </c>
      <c r="M24" s="40" t="n">
        <v>0</v>
      </c>
      <c r="N24" s="40" t="n">
        <v>0</v>
      </c>
      <c r="O24" s="40" t="n">
        <v>0</v>
      </c>
      <c r="P24" s="40" t="n">
        <v>0</v>
      </c>
      <c r="Q24" s="40" t="n">
        <v>0</v>
      </c>
      <c r="R24" s="39" t="n">
        <f aca="false">SUM(S24:U24)</f>
        <v>3</v>
      </c>
      <c r="S24" s="40" t="n">
        <v>2</v>
      </c>
      <c r="T24" s="40" t="n">
        <v>1</v>
      </c>
      <c r="U24" s="40" t="n">
        <v>0</v>
      </c>
      <c r="V24" s="39" t="n">
        <f aca="false">SUM(W24:Z24)</f>
        <v>0</v>
      </c>
      <c r="W24" s="40" t="n">
        <v>0</v>
      </c>
      <c r="X24" s="40" t="n">
        <v>0</v>
      </c>
      <c r="Y24" s="40" t="n">
        <v>0</v>
      </c>
      <c r="Z24" s="40" t="n">
        <v>0</v>
      </c>
      <c r="AA24" s="39" t="n">
        <f aca="false">SUM(AB24:AE24)</f>
        <v>0</v>
      </c>
      <c r="AB24" s="40" t="n">
        <v>0</v>
      </c>
      <c r="AC24" s="40" t="n">
        <v>0</v>
      </c>
      <c r="AD24" s="40" t="n">
        <v>0</v>
      </c>
      <c r="AE24" s="40" t="n">
        <v>0</v>
      </c>
      <c r="AF24" s="39" t="n">
        <f aca="false">SUM(AG24:AW24)</f>
        <v>0</v>
      </c>
      <c r="AG24" s="40" t="n">
        <v>0</v>
      </c>
      <c r="AH24" s="40" t="n">
        <v>0</v>
      </c>
      <c r="AI24" s="40" t="n">
        <v>0</v>
      </c>
      <c r="AJ24" s="40" t="n">
        <v>0</v>
      </c>
      <c r="AK24" s="40" t="n">
        <v>0</v>
      </c>
      <c r="AL24" s="40" t="n">
        <v>0</v>
      </c>
      <c r="AM24" s="40" t="n">
        <v>0</v>
      </c>
      <c r="AN24" s="40" t="n">
        <v>0</v>
      </c>
      <c r="AO24" s="40" t="n">
        <v>0</v>
      </c>
      <c r="AP24" s="40" t="n">
        <v>0</v>
      </c>
      <c r="AQ24" s="40" t="n">
        <v>0</v>
      </c>
      <c r="AR24" s="40" t="n">
        <v>0</v>
      </c>
      <c r="AS24" s="40" t="n">
        <v>0</v>
      </c>
      <c r="AT24" s="40" t="n">
        <v>0</v>
      </c>
      <c r="AU24" s="40" t="n">
        <v>0</v>
      </c>
      <c r="AV24" s="41" t="n">
        <v>0</v>
      </c>
      <c r="AW24" s="42" t="n">
        <v>0</v>
      </c>
      <c r="AX24" s="39" t="n">
        <f aca="false">SUM(AY24:BD24)</f>
        <v>0</v>
      </c>
      <c r="AY24" s="40" t="n">
        <v>0</v>
      </c>
      <c r="AZ24" s="40" t="n">
        <v>0</v>
      </c>
      <c r="BA24" s="40" t="n">
        <v>0</v>
      </c>
      <c r="BB24" s="40" t="n">
        <v>0</v>
      </c>
      <c r="BC24" s="40" t="n">
        <v>0</v>
      </c>
      <c r="BD24" s="42" t="n">
        <v>0</v>
      </c>
      <c r="BE24" s="36"/>
    </row>
    <row r="25" s="8" customFormat="true" ht="40.5" hidden="false" customHeight="true" outlineLevel="0" collapsed="false">
      <c r="B25" s="60" t="s">
        <v>60</v>
      </c>
      <c r="C25" s="60"/>
      <c r="D25" s="45" t="n">
        <f aca="false">SUM(R25,V25,AA25,AF25,AX25,E25)</f>
        <v>0</v>
      </c>
      <c r="E25" s="46" t="n">
        <f aca="false">SUM(F25:Q25)</f>
        <v>0</v>
      </c>
      <c r="F25" s="47" t="n">
        <v>0</v>
      </c>
      <c r="G25" s="47" t="n">
        <v>0</v>
      </c>
      <c r="H25" s="47" t="n">
        <v>0</v>
      </c>
      <c r="I25" s="47" t="n">
        <v>0</v>
      </c>
      <c r="J25" s="47" t="n">
        <v>0</v>
      </c>
      <c r="K25" s="47" t="n">
        <v>0</v>
      </c>
      <c r="L25" s="47" t="n">
        <v>0</v>
      </c>
      <c r="M25" s="47" t="n">
        <v>0</v>
      </c>
      <c r="N25" s="47" t="n">
        <v>0</v>
      </c>
      <c r="O25" s="47" t="n">
        <v>0</v>
      </c>
      <c r="P25" s="47" t="n">
        <v>0</v>
      </c>
      <c r="Q25" s="47" t="n">
        <v>0</v>
      </c>
      <c r="R25" s="46" t="n">
        <f aca="false">SUM(S25:U25)</f>
        <v>0</v>
      </c>
      <c r="S25" s="47" t="n">
        <v>0</v>
      </c>
      <c r="T25" s="47" t="n">
        <v>0</v>
      </c>
      <c r="U25" s="47" t="n">
        <v>0</v>
      </c>
      <c r="V25" s="46" t="n">
        <f aca="false">SUM(W25:Z25)</f>
        <v>0</v>
      </c>
      <c r="W25" s="47" t="n">
        <v>0</v>
      </c>
      <c r="X25" s="47" t="n">
        <v>0</v>
      </c>
      <c r="Y25" s="47" t="n">
        <v>0</v>
      </c>
      <c r="Z25" s="47" t="n">
        <v>0</v>
      </c>
      <c r="AA25" s="46" t="n">
        <f aca="false">SUM(AB25:AE25)</f>
        <v>0</v>
      </c>
      <c r="AB25" s="47" t="n">
        <v>0</v>
      </c>
      <c r="AC25" s="47" t="n">
        <v>0</v>
      </c>
      <c r="AD25" s="47" t="n">
        <v>0</v>
      </c>
      <c r="AE25" s="47" t="n">
        <v>0</v>
      </c>
      <c r="AF25" s="46" t="n">
        <f aca="false">SUM(AG25:AW25)</f>
        <v>0</v>
      </c>
      <c r="AG25" s="47" t="n">
        <v>0</v>
      </c>
      <c r="AH25" s="47" t="n">
        <v>0</v>
      </c>
      <c r="AI25" s="47" t="n">
        <v>0</v>
      </c>
      <c r="AJ25" s="47" t="n">
        <v>0</v>
      </c>
      <c r="AK25" s="47" t="n">
        <v>0</v>
      </c>
      <c r="AL25" s="47" t="n">
        <v>0</v>
      </c>
      <c r="AM25" s="47" t="n">
        <v>0</v>
      </c>
      <c r="AN25" s="47" t="n">
        <v>0</v>
      </c>
      <c r="AO25" s="47" t="n">
        <v>0</v>
      </c>
      <c r="AP25" s="47" t="n">
        <v>0</v>
      </c>
      <c r="AQ25" s="47" t="n">
        <v>0</v>
      </c>
      <c r="AR25" s="47" t="n">
        <v>0</v>
      </c>
      <c r="AS25" s="47" t="n">
        <v>0</v>
      </c>
      <c r="AT25" s="47" t="n">
        <v>0</v>
      </c>
      <c r="AU25" s="47" t="n">
        <v>0</v>
      </c>
      <c r="AV25" s="48" t="n">
        <v>0</v>
      </c>
      <c r="AW25" s="49" t="n">
        <v>0</v>
      </c>
      <c r="AX25" s="46" t="n">
        <f aca="false">SUM(AY25:BD25)</f>
        <v>0</v>
      </c>
      <c r="AY25" s="47" t="n">
        <v>0</v>
      </c>
      <c r="AZ25" s="47" t="n">
        <v>0</v>
      </c>
      <c r="BA25" s="47" t="n">
        <v>0</v>
      </c>
      <c r="BB25" s="47" t="n">
        <v>0</v>
      </c>
      <c r="BC25" s="47" t="n">
        <v>0</v>
      </c>
      <c r="BD25" s="49" t="n">
        <v>0</v>
      </c>
      <c r="BE25" s="36"/>
      <c r="BG25" s="50"/>
    </row>
    <row r="26" s="8" customFormat="true" ht="40.5" hidden="false" customHeight="true" outlineLevel="0" collapsed="false">
      <c r="B26" s="9" t="s">
        <v>52</v>
      </c>
      <c r="C26" s="9"/>
      <c r="D26" s="51" t="n">
        <f aca="false">SUM(D20:D25)</f>
        <v>8</v>
      </c>
      <c r="E26" s="52" t="n">
        <f aca="false">SUM(E20:E25)</f>
        <v>3</v>
      </c>
      <c r="F26" s="53" t="n">
        <f aca="false">SUM(F20:F25)</f>
        <v>3</v>
      </c>
      <c r="G26" s="54" t="n">
        <f aca="false">SUM(G20:G25)</f>
        <v>0</v>
      </c>
      <c r="H26" s="54" t="n">
        <f aca="false">SUM(H20:H25)</f>
        <v>0</v>
      </c>
      <c r="I26" s="54" t="n">
        <f aca="false">SUM(I20:I25)</f>
        <v>0</v>
      </c>
      <c r="J26" s="54" t="n">
        <f aca="false">SUM(J20:J25)</f>
        <v>0</v>
      </c>
      <c r="K26" s="54" t="n">
        <f aca="false">SUM(K20:K25)</f>
        <v>0</v>
      </c>
      <c r="L26" s="54" t="n">
        <f aca="false">SUM(L20:L25)</f>
        <v>0</v>
      </c>
      <c r="M26" s="54" t="n">
        <f aca="false">SUM(M20:M25)</f>
        <v>0</v>
      </c>
      <c r="N26" s="54" t="n">
        <f aca="false">SUM(N20:N25)</f>
        <v>0</v>
      </c>
      <c r="O26" s="54" t="n">
        <f aca="false">SUM(O20:O25)</f>
        <v>0</v>
      </c>
      <c r="P26" s="54" t="n">
        <f aca="false">SUM(P20:P25)</f>
        <v>0</v>
      </c>
      <c r="Q26" s="55" t="n">
        <f aca="false">SUM(Q20:Q25)</f>
        <v>0</v>
      </c>
      <c r="R26" s="52" t="n">
        <f aca="false">SUM(R20:R25)</f>
        <v>5</v>
      </c>
      <c r="S26" s="53" t="n">
        <f aca="false">SUM(S20:S25)</f>
        <v>3</v>
      </c>
      <c r="T26" s="54" t="n">
        <f aca="false">SUM(T20:T25)</f>
        <v>2</v>
      </c>
      <c r="U26" s="54" t="n">
        <f aca="false">SUM(U20:U25)</f>
        <v>0</v>
      </c>
      <c r="V26" s="52" t="n">
        <f aca="false">SUM(V20:V25)</f>
        <v>0</v>
      </c>
      <c r="W26" s="53" t="n">
        <f aca="false">SUM(W20:W25)</f>
        <v>0</v>
      </c>
      <c r="X26" s="54" t="n">
        <f aca="false">SUM(X20:X25)</f>
        <v>0</v>
      </c>
      <c r="Y26" s="54" t="n">
        <f aca="false">SUM(Y20:Y25)</f>
        <v>0</v>
      </c>
      <c r="Z26" s="54" t="n">
        <f aca="false">SUM(Z20:Z25)</f>
        <v>0</v>
      </c>
      <c r="AA26" s="52" t="n">
        <f aca="false">SUM(AA20:AA25)</f>
        <v>0</v>
      </c>
      <c r="AB26" s="54" t="n">
        <f aca="false">SUM(AB20:AB25)</f>
        <v>0</v>
      </c>
      <c r="AC26" s="54" t="n">
        <f aca="false">SUM(AC20:AC25)</f>
        <v>0</v>
      </c>
      <c r="AD26" s="54" t="n">
        <f aca="false">SUM(AD20:AD25)</f>
        <v>0</v>
      </c>
      <c r="AE26" s="54" t="n">
        <f aca="false">SUM(AE20:AE25)</f>
        <v>0</v>
      </c>
      <c r="AF26" s="52" t="n">
        <f aca="false">SUM(AF20:AF25)</f>
        <v>0</v>
      </c>
      <c r="AG26" s="54" t="n">
        <f aca="false">SUM(AG20:AG25)</f>
        <v>0</v>
      </c>
      <c r="AH26" s="54" t="n">
        <f aca="false">SUM(AH20:AH25)</f>
        <v>0</v>
      </c>
      <c r="AI26" s="54" t="n">
        <f aca="false">SUM(AI20:AI25)</f>
        <v>0</v>
      </c>
      <c r="AJ26" s="54" t="n">
        <f aca="false">SUM(AJ20:AJ25)</f>
        <v>0</v>
      </c>
      <c r="AK26" s="54" t="n">
        <f aca="false">SUM(AK20:AK25)</f>
        <v>0</v>
      </c>
      <c r="AL26" s="54" t="n">
        <f aca="false">SUM(AL20:AL25)</f>
        <v>0</v>
      </c>
      <c r="AM26" s="54" t="n">
        <f aca="false">SUM(AM20:AM25)</f>
        <v>0</v>
      </c>
      <c r="AN26" s="54" t="n">
        <f aca="false">SUM(AN20:AN25)</f>
        <v>0</v>
      </c>
      <c r="AO26" s="54" t="n">
        <f aca="false">SUM(AO20:AO25)</f>
        <v>0</v>
      </c>
      <c r="AP26" s="54" t="n">
        <f aca="false">SUM(AP20:AP25)</f>
        <v>0</v>
      </c>
      <c r="AQ26" s="54" t="n">
        <f aca="false">SUM(AQ20:AQ25)</f>
        <v>0</v>
      </c>
      <c r="AR26" s="54" t="n">
        <f aca="false">SUM(AR20:AR25)</f>
        <v>0</v>
      </c>
      <c r="AS26" s="54" t="n">
        <f aca="false">SUM(AS20:AS25)</f>
        <v>0</v>
      </c>
      <c r="AT26" s="54" t="n">
        <f aca="false">SUM(AT20:AT25)</f>
        <v>0</v>
      </c>
      <c r="AU26" s="54" t="n">
        <f aca="false">SUM(AU20:AU25)</f>
        <v>0</v>
      </c>
      <c r="AV26" s="56" t="n">
        <f aca="false">SUM(AV20:AV25)</f>
        <v>0</v>
      </c>
      <c r="AW26" s="55" t="n">
        <f aca="false">SUM(AW20:AW25)</f>
        <v>0</v>
      </c>
      <c r="AX26" s="52" t="n">
        <f aca="false">SUM(AX20:AX25)</f>
        <v>0</v>
      </c>
      <c r="AY26" s="53" t="n">
        <f aca="false">SUM(AY20:AY25)</f>
        <v>0</v>
      </c>
      <c r="AZ26" s="54" t="n">
        <f aca="false">SUM(AZ20:AZ25)</f>
        <v>0</v>
      </c>
      <c r="BA26" s="54" t="n">
        <f aca="false">SUM(BA20:BA25)</f>
        <v>0</v>
      </c>
      <c r="BB26" s="54" t="n">
        <f aca="false">SUM(BB20:BB25)</f>
        <v>0</v>
      </c>
      <c r="BC26" s="54" t="n">
        <f aca="false">SUM(BC20:BC25)</f>
        <v>0</v>
      </c>
      <c r="BD26" s="55" t="n">
        <f aca="false">SUM(BD20:BD25)</f>
        <v>0</v>
      </c>
    </row>
    <row r="27" s="19" customFormat="true" ht="23.25" hidden="false" customHeight="true" outlineLevel="0" collapsed="false">
      <c r="B27" s="57" t="s">
        <v>53</v>
      </c>
      <c r="AX27" s="58"/>
    </row>
  </sheetData>
  <mergeCells count="118">
    <mergeCell ref="B3:C5"/>
    <mergeCell ref="D3:D5"/>
    <mergeCell ref="E3:E5"/>
    <mergeCell ref="R3:R5"/>
    <mergeCell ref="V3:V5"/>
    <mergeCell ref="AA3:AA5"/>
    <mergeCell ref="AB3:AE3"/>
    <mergeCell ref="AF3:AF5"/>
    <mergeCell ref="AX3:AX5"/>
    <mergeCell ref="F4:F5"/>
    <mergeCell ref="G4:G5"/>
    <mergeCell ref="H4:K4"/>
    <mergeCell ref="L4:L5"/>
    <mergeCell ref="M4:M5"/>
    <mergeCell ref="N4:N5"/>
    <mergeCell ref="O4:O5"/>
    <mergeCell ref="P4:P5"/>
    <mergeCell ref="Q4:Q5"/>
    <mergeCell ref="S4:S5"/>
    <mergeCell ref="T4:T5"/>
    <mergeCell ref="U4:U5"/>
    <mergeCell ref="W4:W5"/>
    <mergeCell ref="X4:X5"/>
    <mergeCell ref="Y4:Y5"/>
    <mergeCell ref="Z4:Z5"/>
    <mergeCell ref="AB4:AB5"/>
    <mergeCell ref="AC4:AC5"/>
    <mergeCell ref="AD4:AD5"/>
    <mergeCell ref="AE4:AE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  <mergeCell ref="AP4:AP5"/>
    <mergeCell ref="AQ4:AQ5"/>
    <mergeCell ref="AR4:AR5"/>
    <mergeCell ref="AS4:AS5"/>
    <mergeCell ref="AT4:AT5"/>
    <mergeCell ref="AU4:AU5"/>
    <mergeCell ref="AV4:AV5"/>
    <mergeCell ref="AW4:AW5"/>
    <mergeCell ref="AY4:AY5"/>
    <mergeCell ref="AZ4:AZ5"/>
    <mergeCell ref="BA4:BA5"/>
    <mergeCell ref="BB4:BB5"/>
    <mergeCell ref="BC4:BC5"/>
    <mergeCell ref="BD4:BD5"/>
    <mergeCell ref="B6:C6"/>
    <mergeCell ref="B7:C7"/>
    <mergeCell ref="B8:C8"/>
    <mergeCell ref="B9:C9"/>
    <mergeCell ref="B10:C10"/>
    <mergeCell ref="B11:C11"/>
    <mergeCell ref="B12:C12"/>
    <mergeCell ref="B17:C19"/>
    <mergeCell ref="D17:D19"/>
    <mergeCell ref="E17:E19"/>
    <mergeCell ref="R17:R19"/>
    <mergeCell ref="V17:V19"/>
    <mergeCell ref="AA17:AA19"/>
    <mergeCell ref="AB17:AE17"/>
    <mergeCell ref="AF17:AF19"/>
    <mergeCell ref="AX17:AX19"/>
    <mergeCell ref="F18:F19"/>
    <mergeCell ref="G18:G19"/>
    <mergeCell ref="H18:K18"/>
    <mergeCell ref="L18:L19"/>
    <mergeCell ref="M18:M19"/>
    <mergeCell ref="N18:N19"/>
    <mergeCell ref="O18:O19"/>
    <mergeCell ref="P18:P19"/>
    <mergeCell ref="Q18:Q19"/>
    <mergeCell ref="S18:S19"/>
    <mergeCell ref="T18:T19"/>
    <mergeCell ref="U18:U19"/>
    <mergeCell ref="W18:W19"/>
    <mergeCell ref="X18:X19"/>
    <mergeCell ref="Y18:Y19"/>
    <mergeCell ref="Z18:Z19"/>
    <mergeCell ref="AB18:AB19"/>
    <mergeCell ref="AC18:AC19"/>
    <mergeCell ref="AD18:AD19"/>
    <mergeCell ref="AE18:AE19"/>
    <mergeCell ref="AG18:AG19"/>
    <mergeCell ref="AH18:AH19"/>
    <mergeCell ref="AI18:AI19"/>
    <mergeCell ref="AJ18:AJ19"/>
    <mergeCell ref="AK18:AK19"/>
    <mergeCell ref="AL18:AL19"/>
    <mergeCell ref="AM18:AM19"/>
    <mergeCell ref="AN18:AN19"/>
    <mergeCell ref="AO18:AO19"/>
    <mergeCell ref="AP18:AP19"/>
    <mergeCell ref="AQ18:AQ19"/>
    <mergeCell ref="AR18:AR19"/>
    <mergeCell ref="AS18:AS19"/>
    <mergeCell ref="AT18:AT19"/>
    <mergeCell ref="AU18:AU19"/>
    <mergeCell ref="AV18:AV19"/>
    <mergeCell ref="AW18:AW19"/>
    <mergeCell ref="AY18:AY19"/>
    <mergeCell ref="AZ18:AZ19"/>
    <mergeCell ref="BA18:BA19"/>
    <mergeCell ref="BB18:BB19"/>
    <mergeCell ref="BC18:BC19"/>
    <mergeCell ref="BD18:BD19"/>
    <mergeCell ref="B20:C20"/>
    <mergeCell ref="B21:C21"/>
    <mergeCell ref="B22:C22"/>
    <mergeCell ref="B23:C23"/>
    <mergeCell ref="B24:C24"/>
    <mergeCell ref="B25:C25"/>
    <mergeCell ref="B26:C26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8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4T06:55:07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6-10-05T02:46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